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ction_5" sheetId="1" state="visible" r:id="rId2"/>
    <sheet name="tabl_5.1" sheetId="2" state="visible" r:id="rId3"/>
    <sheet name="tabl_5.2" sheetId="3" state="visible" r:id="rId4"/>
    <sheet name="tabl_5.3" sheetId="4" state="visible" r:id="rId5"/>
    <sheet name="tabl_5.4" sheetId="5" state="visible" r:id="rId6"/>
    <sheet name="tabl_5.5" sheetId="6" state="visible" r:id="rId7"/>
    <sheet name="tabl_5.6" sheetId="7" state="visible" r:id="rId8"/>
    <sheet name="tabl_5.7" sheetId="8" state="visible" r:id="rId9"/>
    <sheet name="tabl_5.8" sheetId="9" state="visible" r:id="rId10"/>
    <sheet name="tabl_5.9" sheetId="10" state="visible" r:id="rId11"/>
    <sheet name="tabl_5.10" sheetId="11" state="visible" r:id="rId12"/>
    <sheet name="tabl_5.11" sheetId="12" state="visible" r:id="rId13"/>
    <sheet name="tabl_5.12" sheetId="13" state="visible" r:id="rId14"/>
    <sheet name="tabl_5.13" sheetId="14" state="visible" r:id="rId15"/>
    <sheet name="tabl_5.14" sheetId="15" state="visible" r:id="rId16"/>
    <sheet name="tabl_5.15" sheetId="16" state="visible" r:id="rId17"/>
    <sheet name="tabl._5.16" sheetId="17" state="visible" r:id="rId18"/>
    <sheet name="tabl_5.17-diagram_5.18_5.19" sheetId="18" state="visible" r:id="rId19"/>
    <sheet name="tabl_5.20" sheetId="19" state="visible" r:id="rId20"/>
  </sheets>
  <definedNames>
    <definedName function="false" hidden="false" localSheetId="0" name="_xlnm.Print_Area" vbProcedure="false">section_5!$A$1:$T$44</definedName>
    <definedName function="false" hidden="false" localSheetId="1" name="_xlnm.Print_Area" vbProcedure="false">'tabl_5.1'!$A$1:$M$34</definedName>
    <definedName function="false" hidden="false" localSheetId="10" name="_xlnm.Print_Area" vbProcedure="false">'tabl_5.10'!$A$1:$K$164</definedName>
    <definedName function="false" hidden="false" localSheetId="11" name="_xlnm.Print_Area" vbProcedure="false">'tabl_5.11'!$A$1:$K$165</definedName>
    <definedName function="false" hidden="false" localSheetId="12" name="_xlnm.Print_Area" vbProcedure="false">'tabl_5.12'!$A$1:$O$36</definedName>
    <definedName function="false" hidden="false" localSheetId="14" name="_xlnm.Print_Area" vbProcedure="false">'tabl_5.14'!$A$1:$O$36</definedName>
    <definedName function="false" hidden="false" localSheetId="17" name="_xlnm.Print_Area" vbProcedure="false">'tabl_5.17-diagram_5.18_5.19'!$A$1:$K$29</definedName>
    <definedName function="false" hidden="false" localSheetId="2" name="_xlnm.Print_Area" vbProcedure="false">'tabl_5.2'!$A$1:$M$34</definedName>
    <definedName function="false" hidden="false" localSheetId="18" name="_xlnm.Print_Area" vbProcedure="false">'tabl_5.20'!$A$1:$N$34</definedName>
    <definedName function="false" hidden="false" localSheetId="3" name="_xlnm.Print_Area" vbProcedure="false">'tabl_5.3'!$A$1:$M$34</definedName>
    <definedName function="false" hidden="false" localSheetId="4" name="_xlnm.Print_Area" vbProcedure="false">'tabl_5.4'!$A$1:$M$34</definedName>
    <definedName function="false" hidden="false" localSheetId="5" name="_xlnm.Print_Area" vbProcedure="false">'tabl_5.5'!$A$1:$M$34</definedName>
    <definedName function="false" hidden="false" localSheetId="6" name="_xlnm.Print_Area" vbProcedure="false">'tabl_5.6'!$A$1:$M$34</definedName>
    <definedName function="false" hidden="false" localSheetId="7" name="_xlnm.Print_Area" vbProcedure="false">'tabl_5.7'!$A$1:$M$34</definedName>
    <definedName function="false" hidden="false" localSheetId="8" name="_xlnm.Print_Area" vbProcedure="false">'tabl_5.8'!$A$1:$K$165</definedName>
    <definedName function="false" hidden="false" localSheetId="9" name="_xlnm.Print_Area" vbProcedure="false">'tabl_5.9'!$A$1:$K$164</definedName>
    <definedName function="false" hidden="false" localSheetId="16" name="_xlnm.Print_Area" vbProcedure="false">'tabl._5.16'!$A$1:$F$22</definedName>
    <definedName function="false" hidden="false" localSheetId="17" name="_MON_1426663618" vbProcedure="false">'tabl_5.17-diagram_5.18_5.19'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171">
  <si>
    <r>
      <rPr>
        <b val="true"/>
        <sz val="28"/>
        <rFont val="Times New Roman"/>
        <family val="1"/>
        <charset val="204"/>
      </rPr>
      <t xml:space="preserve">MAIN INDICATORS OF LABOUR FORCE
AGED 15-70 YEARS,
 2015 </t>
    </r>
    <r>
      <rPr>
        <b val="true"/>
        <sz val="28"/>
        <rFont val="Calibri"/>
        <family val="2"/>
        <charset val="204"/>
      </rPr>
      <t xml:space="preserve">−</t>
    </r>
    <r>
      <rPr>
        <b val="true"/>
        <sz val="28"/>
        <rFont val="Times New Roman"/>
        <family val="1"/>
        <charset val="204"/>
      </rPr>
      <t xml:space="preserve"> 2019 </t>
    </r>
  </si>
  <si>
    <t xml:space="preserve">SECTION 5</t>
  </si>
  <si>
    <t xml:space="preserve">5.1. Labour force by age group, sex and place of residence</t>
  </si>
  <si>
    <t xml:space="preserve">(thsd. prs.)          
</t>
  </si>
  <si>
    <t xml:space="preserve">Labour force 
aged 15-70 years</t>
  </si>
  <si>
    <t xml:space="preserve">by age group (years)</t>
  </si>
  <si>
    <t xml:space="preserve">Working age </t>
  </si>
  <si>
    <t xml:space="preserve">15-24 </t>
  </si>
  <si>
    <t xml:space="preserve">25-29 </t>
  </si>
  <si>
    <t xml:space="preserve">30-34 </t>
  </si>
  <si>
    <t xml:space="preserve">35-39 </t>
  </si>
  <si>
    <t xml:space="preserve">40-49 </t>
  </si>
  <si>
    <t xml:space="preserve">50-59 </t>
  </si>
  <si>
    <t xml:space="preserve">60-70 </t>
  </si>
  <si>
    <t xml:space="preserve">15-34</t>
  </si>
  <si>
    <t xml:space="preserve">15-64</t>
  </si>
  <si>
    <t xml:space="preserve">20-64</t>
  </si>
  <si>
    <t xml:space="preserve">Total</t>
  </si>
  <si>
    <t xml:space="preserve">13 65,9</t>
  </si>
  <si>
    <t xml:space="preserve">Females</t>
  </si>
  <si>
    <t xml:space="preserve">Males</t>
  </si>
  <si>
    <t xml:space="preserve">Urban area</t>
  </si>
  <si>
    <t xml:space="preserve">Rural area</t>
  </si>
  <si>
    <t xml:space="preserve">1 190,0</t>
  </si>
  <si>
    <t xml:space="preserve">5.2. Participation rate of labour force by age group, sex and place of residence</t>
  </si>
  <si>
    <t xml:space="preserve">(in percentage to the population of relevant age group)          
</t>
  </si>
  <si>
    <t xml:space="preserve">Participation rate of population 
aged 15-70 years
in labour force      
</t>
  </si>
  <si>
    <t xml:space="preserve">by age group (years) </t>
  </si>
  <si>
    <t xml:space="preserve">5.3. Employed population, by age group, sex and place of residence</t>
  </si>
  <si>
    <t xml:space="preserve">Employed population
aged 15-70 years</t>
  </si>
  <si>
    <t xml:space="preserve">5.4. Employment rate, by age group, sex and place of residence</t>
  </si>
  <si>
    <t xml:space="preserve">Employment rate of population
aged 15-70 years</t>
  </si>
  <si>
    <t xml:space="preserve">by age group (years)    </t>
  </si>
  <si>
    <t xml:space="preserve">5.5. Unemployed population, by age group, sex and place of residence</t>
  </si>
  <si>
    <t xml:space="preserve">Unemployed population
aged 15-70 years</t>
  </si>
  <si>
    <t xml:space="preserve">–</t>
  </si>
  <si>
    <t xml:space="preserve">5.6. Unemployment rate, by age group, sex and place of residence</t>
  </si>
  <si>
    <t xml:space="preserve">(in percentage to labour force population of  relevant age group)          
</t>
  </si>
  <si>
    <t xml:space="preserve">Unemployment rate of population aged 15-70 years</t>
  </si>
  <si>
    <t xml:space="preserve">by age group (years)  </t>
  </si>
  <si>
    <t xml:space="preserve">5.7. Persons outside the labour force  by age group, sex and place of residence </t>
  </si>
  <si>
    <t xml:space="preserve">(thsd. prs.)   
</t>
  </si>
  <si>
    <t xml:space="preserve">Persons outside the labour force aged 15-70 years
</t>
  </si>
  <si>
    <t xml:space="preserve">5.8. Labour force by sex, place of residence and region</t>
  </si>
  <si>
    <t xml:space="preserve">Labour force aged 15-70 years, thsd. prs. </t>
  </si>
  <si>
    <t xml:space="preserve">Participation rate of population in labour force, percent  </t>
  </si>
  <si>
    <t xml:space="preserve">Ukraine</t>
  </si>
  <si>
    <t xml:space="preserve">Vinnytsi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ya</t>
  </si>
  <si>
    <t xml:space="preserve">Zaporizhia</t>
  </si>
  <si>
    <t xml:space="preserve">Ivano-Frankivsk</t>
  </si>
  <si>
    <t xml:space="preserve">Kyiv</t>
  </si>
  <si>
    <t xml:space="preserve">Kirovohrad</t>
  </si>
  <si>
    <t xml:space="preserve">Luhansk</t>
  </si>
  <si>
    <t xml:space="preserve">Lviv</t>
  </si>
  <si>
    <t xml:space="preserve">Mykola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</t>
  </si>
  <si>
    <t xml:space="preserve">Cherkasy</t>
  </si>
  <si>
    <t xml:space="preserve">Chernivtsi</t>
  </si>
  <si>
    <t xml:space="preserve">Chernihiv</t>
  </si>
  <si>
    <t xml:space="preserve">Kyiv city</t>
  </si>
  <si>
    <t xml:space="preserve">Table 5.8. continued</t>
  </si>
  <si>
    <t xml:space="preserve">5.9. Employed population by sex, place of residence and region</t>
  </si>
  <si>
    <t xml:space="preserve">Employed population aged 15-70 years, thsd. prs. </t>
  </si>
  <si>
    <t xml:space="preserve">Employment rate of population, percent</t>
  </si>
  <si>
    <t xml:space="preserve">Table 5.9. continued</t>
  </si>
  <si>
    <t xml:space="preserve">Employment rate of population , percent</t>
  </si>
  <si>
    <t xml:space="preserve">5.10. Unemployed population by sex, place of residence and region</t>
  </si>
  <si>
    <t xml:space="preserve">Unemployed population aged 15-70 years, thsd. prs. </t>
  </si>
  <si>
    <t xml:space="preserve">Unemployment rate of population, percent</t>
  </si>
  <si>
    <t xml:space="preserve">Table 5.10. continued</t>
  </si>
  <si>
    <t xml:space="preserve">Unemployed population aged 15-70 years, thsd. prs.     </t>
  </si>
  <si>
    <t xml:space="preserve">5.11. Persons outside the labour force by sex, place of residence and region</t>
  </si>
  <si>
    <t xml:space="preserve">Persons outside the labour force aged 15-70 years, thsd. prs.</t>
  </si>
  <si>
    <t xml:space="preserve">Share of persons outside the labour force,  percent</t>
  </si>
  <si>
    <t xml:space="preserve">Table 5.11. continued</t>
  </si>
  <si>
    <t xml:space="preserve">…</t>
  </si>
  <si>
    <t xml:space="preserve">Share of persons outside the labour force,  percent  </t>
  </si>
  <si>
    <r>
      <rPr>
        <b val="true"/>
        <sz val="12"/>
        <color rgb="FF000000"/>
        <rFont val="Times New Roman"/>
        <family val="1"/>
        <charset val="204"/>
      </rPr>
      <t xml:space="preserve">5.12. Labour force by level of education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, sex and place of residence </t>
    </r>
  </si>
  <si>
    <t xml:space="preserve">Participation rate of population in labour force, percent</t>
  </si>
  <si>
    <t xml:space="preserve">Total
</t>
  </si>
  <si>
    <t xml:space="preserve"> by level of education</t>
  </si>
  <si>
    <t xml:space="preserve">complete higher</t>
  </si>
  <si>
    <t xml:space="preserve">basic higher</t>
  </si>
  <si>
    <t xml:space="preserve">uncompleted higher</t>
  </si>
  <si>
    <t xml:space="preserve">vocational</t>
  </si>
  <si>
    <t xml:space="preserve">  complete secondary</t>
  </si>
  <si>
    <t xml:space="preserve">basic secondary, primary education or not educated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See basic methodological definitions on page 16.</t>
    </r>
  </si>
  <si>
    <r>
      <rPr>
        <b val="true"/>
        <sz val="12"/>
        <color rgb="FF000000"/>
        <rFont val="Times New Roman"/>
        <family val="1"/>
        <charset val="204"/>
      </rPr>
      <t xml:space="preserve">5.13. Employed population by level of education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, sex and place of residence </t>
    </r>
  </si>
  <si>
    <t xml:space="preserve">by level of education     
</t>
  </si>
  <si>
    <t xml:space="preserve"> by level of education     
</t>
  </si>
  <si>
    <t xml:space="preserve">2 472,0</t>
  </si>
  <si>
    <r>
      <rPr>
        <b val="true"/>
        <sz val="12"/>
        <color rgb="FF000000"/>
        <rFont val="Times New Roman"/>
        <family val="1"/>
        <charset val="204"/>
      </rPr>
      <t xml:space="preserve">5.14. Unemployed population by level of education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, sex and place of residence </t>
    </r>
  </si>
  <si>
    <t xml:space="preserve">Unemployment rate of population, percent    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See basic methodological definitions on page 16.</t>
    </r>
  </si>
  <si>
    <r>
      <rPr>
        <b val="true"/>
        <sz val="12"/>
        <color rgb="FF000000"/>
        <rFont val="Times New Roman"/>
        <family val="1"/>
        <charset val="204"/>
      </rPr>
      <t xml:space="preserve">5.15. Persons outside the labour force by level of education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, sex and place of residence </t>
    </r>
  </si>
  <si>
    <t xml:space="preserve">by level of education </t>
  </si>
  <si>
    <t xml:space="preserve">by level of education   </t>
  </si>
  <si>
    <t xml:space="preserve">complete secondary</t>
  </si>
  <si>
    <t xml:space="preserve">5.16. Employed population, by type of economic activity</t>
  </si>
  <si>
    <t xml:space="preserve">(thsd. prs.)</t>
  </si>
  <si>
    <r>
      <rPr>
        <b val="true"/>
        <sz val="11"/>
        <color rgb="FF000000"/>
        <rFont val="Times New Roman"/>
        <family val="1"/>
        <charset val="204"/>
      </rPr>
      <t xml:space="preserve">Employed population aged 15-70 years, total</t>
    </r>
    <r>
      <rPr>
        <b val="true"/>
        <vertAlign val="superscript"/>
        <sz val="11"/>
        <color rgb="FF000000"/>
        <rFont val="Times New Roman"/>
        <family val="1"/>
        <charset val="204"/>
      </rPr>
      <t xml:space="preserve">1 </t>
    </r>
  </si>
  <si>
    <t xml:space="preserve">16 156,4</t>
  </si>
  <si>
    <t xml:space="preserve">Agriculture, forestry and  fishing</t>
  </si>
  <si>
    <t xml:space="preserve">Industry</t>
  </si>
  <si>
    <t xml:space="preserve">Construction</t>
  </si>
  <si>
    <t xml:space="preserve">Wholesale and retail trade; repair of vehicles and motorcycles</t>
  </si>
  <si>
    <t xml:space="preserve">Transportation and storage, postal and courier activities</t>
  </si>
  <si>
    <t xml:space="preserve">Accommodation and food service activities</t>
  </si>
  <si>
    <t xml:space="preserve">Information and communication</t>
  </si>
  <si>
    <t xml:space="preserve">Financial and insurance activities</t>
  </si>
  <si>
    <t xml:space="preserve">Real estate activities</t>
  </si>
  <si>
    <t xml:space="preserve">Professional, scientific and technical activities</t>
  </si>
  <si>
    <t xml:space="preserve">:</t>
  </si>
  <si>
    <t xml:space="preserve">Administrative and support service activities</t>
  </si>
  <si>
    <t xml:space="preserve">Public administration and defence, compulsory social security</t>
  </si>
  <si>
    <r>
      <rPr>
        <sz val="11"/>
        <color rgb="FF000000"/>
        <rFont val="Times New Roman"/>
        <family val="1"/>
        <charset val="204"/>
      </rPr>
      <t xml:space="preserve">974,5</t>
    </r>
    <r>
      <rPr>
        <vertAlign val="superscript"/>
        <sz val="11"/>
        <color rgb="FF000000"/>
        <rFont val="Times New Roman"/>
        <family val="1"/>
        <charset val="204"/>
      </rPr>
      <t xml:space="preserve"> 2</t>
    </r>
  </si>
  <si>
    <r>
      <rPr>
        <sz val="11"/>
        <color rgb="FF000000"/>
        <rFont val="Times New Roman"/>
        <family val="1"/>
        <charset val="204"/>
      </rPr>
      <t xml:space="preserve">870,5 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Education</t>
  </si>
  <si>
    <t xml:space="preserve">Human health care and social work activities</t>
  </si>
  <si>
    <t xml:space="preserve">Arts, entertainment and recreation</t>
  </si>
  <si>
    <t xml:space="preserve">Other types of economic activity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Methodology of indicator provides a definition of population employment by the place of its residence. The distribution of the total employed by type of economic activity  is made through a complex estimate based on integration of different sources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Including a number of temporary employees, who were involved in the preparation and holding of elections: in 2015 ‒ elections deputies of local councils and village, town and city heads, in 2019 ‒ of the President of Ukraine and to the Verkhovna Rada of Ukraine.</t>
    </r>
  </si>
  <si>
    <t xml:space="preserve">5.17. Unemployed population, by duration of job searching</t>
  </si>
  <si>
    <t xml:space="preserve">Unemployed population 
aged 15-70 years, thsd. prs.</t>
  </si>
  <si>
    <t xml:space="preserve">Of which those who sought a job or tried to establish own business </t>
  </si>
  <si>
    <t xml:space="preserve">by duration of job searching</t>
  </si>
  <si>
    <t xml:space="preserve">Average duration of job searching, months</t>
  </si>
  <si>
    <t xml:space="preserve">up to 1 month</t>
  </si>
  <si>
    <t xml:space="preserve">from 1 to 3 months</t>
  </si>
  <si>
    <t xml:space="preserve">from 3 to 6 months</t>
  </si>
  <si>
    <t xml:space="preserve">from 6 to 9 months</t>
  </si>
  <si>
    <t xml:space="preserve">from 9 to 12 months</t>
  </si>
  <si>
    <t xml:space="preserve">12 months and more </t>
  </si>
  <si>
    <t xml:space="preserve">thsd. prs.</t>
  </si>
  <si>
    <t xml:space="preserve">percent</t>
  </si>
  <si>
    <r>
      <rPr>
        <b val="true"/>
        <sz val="12"/>
        <color rgb="FF000000"/>
        <rFont val="Times New Roman"/>
        <family val="1"/>
        <charset val="204"/>
      </rPr>
      <t xml:space="preserve">5.18.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Long-term unemployment rate of population                                          </t>
    </r>
  </si>
  <si>
    <t xml:space="preserve">5.19. Long-term unemployment rate of population</t>
  </si>
  <si>
    <t xml:space="preserve">                            aged 15-70 years in 2015-2019                        </t>
  </si>
  <si>
    <t xml:space="preserve">aged 15-70 years by sex in 2015-2019</t>
  </si>
  <si>
    <t xml:space="preserve">in  % to labour force population of relevant age</t>
  </si>
  <si>
    <t xml:space="preserve">in  % to labour force population of relevant age and sex</t>
  </si>
  <si>
    <t xml:space="preserve">    </t>
  </si>
  <si>
    <t xml:space="preserve">5.20. Persons outside the labour force by reason of non-employment, sex and place of residence</t>
  </si>
  <si>
    <t xml:space="preserve">Persons outside the labour force aged
 15-70 years, thsd. prs.      
</t>
  </si>
  <si>
    <t xml:space="preserve">be raeson</t>
  </si>
  <si>
    <t xml:space="preserve">pensioners </t>
  </si>
  <si>
    <t xml:space="preserve">pupils, students</t>
  </si>
  <si>
    <t xml:space="preserve">perform home (family) duties
</t>
  </si>
  <si>
    <t xml:space="preserve">by state of health</t>
  </si>
  <si>
    <t xml:space="preserve">discouraged</t>
  </si>
  <si>
    <t xml:space="preserve">dependents</t>
  </si>
  <si>
    <t xml:space="preserve">don't know where and how to search for a job</t>
  </si>
  <si>
    <r>
      <rPr>
        <sz val="9"/>
        <color rgb="FF333333"/>
        <rFont val="Times New Roman"/>
        <family val="1"/>
        <charset val="204"/>
      </rPr>
      <t xml:space="preserve">think</t>
    </r>
    <r>
      <rPr>
        <sz val="12"/>
        <color rgb="FF333333"/>
        <rFont val="Times New Roman"/>
        <family val="1"/>
        <charset val="204"/>
      </rPr>
      <t xml:space="preserve"> </t>
    </r>
    <r>
      <rPr>
        <sz val="9"/>
        <color rgb="FF333333"/>
        <rFont val="Times New Roman"/>
        <family val="1"/>
        <charset val="204"/>
      </rPr>
      <t xml:space="preserve">that there is no</t>
    </r>
    <r>
      <rPr>
        <sz val="12"/>
        <color rgb="FF333333"/>
        <rFont val="Times New Roman"/>
        <family val="1"/>
        <charset val="204"/>
      </rPr>
      <t xml:space="preserve"> </t>
    </r>
    <r>
      <rPr>
        <sz val="9"/>
        <color rgb="FF333333"/>
        <rFont val="Times New Roman"/>
        <family val="1"/>
        <charset val="204"/>
      </rPr>
      <t xml:space="preserve">suitable work</t>
    </r>
  </si>
  <si>
    <t xml:space="preserve">have a seasonal work</t>
  </si>
  <si>
    <t xml:space="preserve">hope to return to the previous job</t>
  </si>
  <si>
    <t xml:space="preserve">registering for pension</t>
  </si>
  <si>
    <t xml:space="preserve">other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_-* #,##0.00_₴_-;\-* #,##0.00_₴_-;_-* \-??_₴_-;_-@_-"/>
    <numFmt numFmtId="168" formatCode="#,##0.00"/>
    <numFmt numFmtId="169" formatCode="0"/>
  </numFmts>
  <fonts count="23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28"/>
      <name val="Times New Roman"/>
      <family val="1"/>
      <charset val="204"/>
    </font>
    <font>
      <b val="true"/>
      <sz val="28"/>
      <name val="Calibri"/>
      <family val="2"/>
      <charset val="204"/>
    </font>
    <font>
      <b val="true"/>
      <sz val="26"/>
      <name val="Times New Roman"/>
      <family val="1"/>
      <charset val="204"/>
    </font>
    <font>
      <sz val="2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vertAlign val="superscript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6"/>
  <sheetViews>
    <sheetView showFormulas="false" showGridLines="false" showRowColHeaders="true" showZeros="true" rightToLeft="false" tabSelected="false" showOutlineSymbols="true" defaultGridColor="true" view="pageBreakPreview" topLeftCell="A1" colorId="64" zoomScale="78" zoomScaleNormal="75" zoomScalePageLayoutView="78" workbookViewId="0">
      <selection pane="topLeft" activeCell="P34" activeCellId="0" sqref="P34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6.16"/>
    <col collapsed="false" customWidth="false" hidden="false" outlineLevel="0" max="257" min="2" style="1" width="9.32"/>
  </cols>
  <sheetData>
    <row r="1" customFormat="false" ht="27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35.25" hidden="false" customHeight="true" outlineLevel="0" collapsed="false">
      <c r="B12" s="3" t="s">
        <v>0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2.7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12.75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2.75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2.75" hidden="false" customHeight="tru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2.75" hidden="false" customHeight="tru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2.75" hidden="false" customHeight="tru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2.75" hidden="false" customHeight="tru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2.75" hidden="false" customHeight="tru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2.75" hidden="false" customHeight="tru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.75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8.25" hidden="false" customHeight="tru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8.25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7.5" hidden="false" customHeight="tru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6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2.7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3.7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2.7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2.7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2.7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2.7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2.7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7.5" hidden="false" customHeight="tru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6" hidden="false" customHeight="true" outlineLevel="0" collapsed="false">
      <c r="B40" s="2"/>
      <c r="C40" s="2"/>
      <c r="D40" s="2"/>
      <c r="E40" s="2"/>
      <c r="F40" s="2"/>
      <c r="G40" s="2"/>
      <c r="H40" s="2"/>
      <c r="I40" s="5" t="s">
        <v>1</v>
      </c>
      <c r="J40" s="5"/>
      <c r="K40" s="5"/>
      <c r="L40" s="5"/>
      <c r="M40" s="2"/>
      <c r="N40" s="2"/>
      <c r="O40" s="2"/>
      <c r="P40" s="2"/>
      <c r="Q40" s="2"/>
      <c r="R40" s="2"/>
      <c r="S40" s="2"/>
    </row>
    <row r="41" customFormat="false" ht="22.5" hidden="false" customHeight="true" outlineLevel="0" collapsed="false">
      <c r="B41" s="2"/>
      <c r="C41" s="2"/>
      <c r="D41" s="2"/>
      <c r="E41" s="2"/>
      <c r="F41" s="2"/>
      <c r="G41" s="2"/>
      <c r="H41" s="2"/>
      <c r="I41" s="5"/>
      <c r="J41" s="5"/>
      <c r="K41" s="5"/>
      <c r="L41" s="5"/>
      <c r="M41" s="2"/>
      <c r="N41" s="2"/>
      <c r="O41" s="2"/>
      <c r="P41" s="2"/>
      <c r="Q41" s="2"/>
      <c r="R41" s="2"/>
      <c r="S41" s="2"/>
    </row>
    <row r="42" customFormat="false" ht="5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2.75" hidden="tru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</row>
  </sheetData>
  <mergeCells count="2">
    <mergeCell ref="B12:S22"/>
    <mergeCell ref="I40:L41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pageBreakPreview" topLeftCell="A78" colorId="64" zoomScale="80" zoomScaleNormal="75" zoomScalePageLayoutView="80" workbookViewId="0">
      <selection pane="topLeft" activeCell="Q140" activeCellId="0" sqref="Q140"/>
    </sheetView>
  </sheetViews>
  <sheetFormatPr defaultColWidth="9.3203125" defaultRowHeight="15" zeroHeight="false" outlineLevelRow="0" outlineLevelCol="0"/>
  <cols>
    <col collapsed="false" customWidth="true" hidden="false" outlineLevel="0" max="1" min="1" style="6" width="25.82"/>
    <col collapsed="false" customWidth="true" hidden="false" outlineLevel="0" max="11" min="2" style="6" width="15.99"/>
    <col collapsed="false" customWidth="false" hidden="false" outlineLevel="0" max="12" min="12" style="13" width="9.32"/>
    <col collapsed="false" customWidth="false" hidden="false" outlineLevel="0" max="257" min="13" style="6" width="9.32"/>
  </cols>
  <sheetData>
    <row r="1" s="68" customFormat="true" ht="18.75" hidden="false" customHeight="true" outlineLevel="0" collapsed="false">
      <c r="A1" s="67" t="s">
        <v>7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91"/>
    </row>
    <row r="2" customFormat="false" ht="9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22.5" hidden="false" customHeight="true" outlineLevel="0" collapsed="false">
      <c r="A3" s="9"/>
      <c r="B3" s="65" t="s">
        <v>74</v>
      </c>
      <c r="C3" s="65"/>
      <c r="D3" s="65"/>
      <c r="E3" s="65"/>
      <c r="F3" s="65"/>
      <c r="G3" s="11" t="s">
        <v>75</v>
      </c>
      <c r="H3" s="11"/>
      <c r="I3" s="11"/>
      <c r="J3" s="11"/>
      <c r="K3" s="11"/>
    </row>
    <row r="4" customFormat="false" ht="22.5" hidden="false" customHeight="true" outlineLevel="0" collapsed="false">
      <c r="A4" s="9"/>
      <c r="B4" s="14" t="n">
        <v>2015</v>
      </c>
      <c r="C4" s="14" t="n">
        <v>2016</v>
      </c>
      <c r="D4" s="14" t="n">
        <v>2017</v>
      </c>
      <c r="E4" s="14" t="n">
        <v>2018</v>
      </c>
      <c r="F4" s="83" t="n">
        <v>2019</v>
      </c>
      <c r="G4" s="14" t="n">
        <v>2015</v>
      </c>
      <c r="H4" s="14" t="n">
        <v>2016</v>
      </c>
      <c r="I4" s="14" t="n">
        <v>2017</v>
      </c>
      <c r="J4" s="15" t="n">
        <v>2018</v>
      </c>
      <c r="K4" s="71" t="n">
        <v>2019</v>
      </c>
    </row>
    <row r="5" customFormat="false" ht="18.75" hidden="false" customHeight="true" outlineLevel="0" collapsed="false">
      <c r="A5" s="16" t="s">
        <v>17</v>
      </c>
      <c r="B5" s="72"/>
      <c r="C5" s="72"/>
      <c r="D5" s="72"/>
      <c r="E5" s="72"/>
      <c r="G5" s="72"/>
      <c r="H5" s="72"/>
      <c r="I5" s="72"/>
      <c r="J5" s="72"/>
    </row>
    <row r="6" customFormat="false" ht="20.25" hidden="false" customHeight="true" outlineLevel="0" collapsed="false">
      <c r="A6" s="73" t="s">
        <v>46</v>
      </c>
      <c r="B6" s="74" t="n">
        <v>16443.2</v>
      </c>
      <c r="C6" s="74" t="n">
        <v>16276.9</v>
      </c>
      <c r="D6" s="74" t="n">
        <v>16156.4</v>
      </c>
      <c r="E6" s="75" t="n">
        <v>16360.9</v>
      </c>
      <c r="F6" s="75" t="n">
        <v>16578.3</v>
      </c>
      <c r="G6" s="84" t="n">
        <v>56.7</v>
      </c>
      <c r="H6" s="84" t="n">
        <v>56.3</v>
      </c>
      <c r="I6" s="84" t="n">
        <v>56.1</v>
      </c>
      <c r="J6" s="92" t="n">
        <v>57.1</v>
      </c>
      <c r="K6" s="93" t="n">
        <v>58.2</v>
      </c>
    </row>
    <row r="7" customFormat="false" ht="20.25" hidden="false" customHeight="true" outlineLevel="0" collapsed="false">
      <c r="A7" s="73"/>
      <c r="B7" s="74"/>
      <c r="C7" s="74"/>
      <c r="D7" s="74"/>
      <c r="E7" s="75"/>
      <c r="F7" s="75"/>
      <c r="G7" s="84"/>
      <c r="H7" s="84"/>
      <c r="I7" s="84"/>
      <c r="J7" s="92"/>
      <c r="K7" s="93"/>
    </row>
    <row r="8" customFormat="false" ht="17.25" hidden="false" customHeight="true" outlineLevel="0" collapsed="false">
      <c r="A8" s="76" t="s">
        <v>47</v>
      </c>
      <c r="B8" s="21" t="n">
        <v>674.9</v>
      </c>
      <c r="C8" s="21" t="n">
        <v>658.8</v>
      </c>
      <c r="D8" s="21" t="n">
        <v>640.9</v>
      </c>
      <c r="E8" s="20" t="n">
        <v>652.7</v>
      </c>
      <c r="F8" s="20" t="n">
        <v>660.7</v>
      </c>
      <c r="G8" s="42" t="n">
        <v>57.7</v>
      </c>
      <c r="H8" s="42" t="n">
        <v>56.6</v>
      </c>
      <c r="I8" s="42" t="n">
        <v>55.3</v>
      </c>
      <c r="J8" s="24" t="n">
        <v>56.8</v>
      </c>
      <c r="K8" s="20" t="n">
        <v>58</v>
      </c>
    </row>
    <row r="9" customFormat="false" ht="17.25" hidden="false" customHeight="true" outlineLevel="0" collapsed="false">
      <c r="A9" s="76" t="s">
        <v>48</v>
      </c>
      <c r="B9" s="21" t="n">
        <v>397.3</v>
      </c>
      <c r="C9" s="21" t="n">
        <v>382.1</v>
      </c>
      <c r="D9" s="21" t="n">
        <v>366</v>
      </c>
      <c r="E9" s="20" t="n">
        <v>371.1</v>
      </c>
      <c r="F9" s="20" t="n">
        <v>380</v>
      </c>
      <c r="G9" s="42" t="n">
        <v>53.1</v>
      </c>
      <c r="H9" s="42" t="n">
        <v>51</v>
      </c>
      <c r="I9" s="42" t="n">
        <v>48.8</v>
      </c>
      <c r="J9" s="24" t="n">
        <v>49.5</v>
      </c>
      <c r="K9" s="20" t="n">
        <v>50.9</v>
      </c>
    </row>
    <row r="10" customFormat="false" ht="17.25" hidden="false" customHeight="true" outlineLevel="0" collapsed="false">
      <c r="A10" s="76" t="s">
        <v>49</v>
      </c>
      <c r="B10" s="21" t="n">
        <v>1479.6</v>
      </c>
      <c r="C10" s="21" t="n">
        <v>1425.4</v>
      </c>
      <c r="D10" s="21" t="n">
        <v>1390.9</v>
      </c>
      <c r="E10" s="20" t="n">
        <v>1402.3</v>
      </c>
      <c r="F10" s="20" t="n">
        <v>1413.7</v>
      </c>
      <c r="G10" s="42" t="n">
        <v>60.9</v>
      </c>
      <c r="H10" s="42" t="n">
        <v>59.1</v>
      </c>
      <c r="I10" s="42" t="n">
        <v>58</v>
      </c>
      <c r="J10" s="24" t="n">
        <v>58.6</v>
      </c>
      <c r="K10" s="20" t="n">
        <v>59.5</v>
      </c>
    </row>
    <row r="11" customFormat="false" ht="17.25" hidden="false" customHeight="true" outlineLevel="0" collapsed="false">
      <c r="A11" s="76" t="s">
        <v>50</v>
      </c>
      <c r="B11" s="21" t="n">
        <v>756.3</v>
      </c>
      <c r="C11" s="21" t="n">
        <v>748.4</v>
      </c>
      <c r="D11" s="21" t="n">
        <v>734.3</v>
      </c>
      <c r="E11" s="20" t="n">
        <v>741</v>
      </c>
      <c r="F11" s="20" t="n">
        <v>747.2</v>
      </c>
      <c r="G11" s="42" t="n">
        <v>50.3</v>
      </c>
      <c r="H11" s="42" t="n">
        <v>50</v>
      </c>
      <c r="I11" s="42" t="n">
        <v>49.4</v>
      </c>
      <c r="J11" s="42" t="n">
        <v>50</v>
      </c>
      <c r="K11" s="20" t="n">
        <v>50.9</v>
      </c>
    </row>
    <row r="12" customFormat="false" ht="17.25" hidden="false" customHeight="true" outlineLevel="0" collapsed="false">
      <c r="A12" s="76" t="s">
        <v>51</v>
      </c>
      <c r="B12" s="21" t="n">
        <v>506.6</v>
      </c>
      <c r="C12" s="21" t="n">
        <v>507.6</v>
      </c>
      <c r="D12" s="21" t="n">
        <v>510.6</v>
      </c>
      <c r="E12" s="20" t="n">
        <v>516.7</v>
      </c>
      <c r="F12" s="20" t="n">
        <v>521.2</v>
      </c>
      <c r="G12" s="42" t="n">
        <v>55.5</v>
      </c>
      <c r="H12" s="42" t="n">
        <v>55.9</v>
      </c>
      <c r="I12" s="42" t="n">
        <v>56.4</v>
      </c>
      <c r="J12" s="24" t="n">
        <v>57.5</v>
      </c>
      <c r="K12" s="20" t="n">
        <v>58.5</v>
      </c>
    </row>
    <row r="13" customFormat="false" ht="17.25" hidden="false" customHeight="true" outlineLevel="0" collapsed="false">
      <c r="A13" s="76" t="s">
        <v>52</v>
      </c>
      <c r="B13" s="21" t="n">
        <v>519.3</v>
      </c>
      <c r="C13" s="21" t="n">
        <v>505.5</v>
      </c>
      <c r="D13" s="21" t="n">
        <v>496.3</v>
      </c>
      <c r="E13" s="20" t="n">
        <v>502.4</v>
      </c>
      <c r="F13" s="20" t="n">
        <v>508.9</v>
      </c>
      <c r="G13" s="42" t="n">
        <v>56.2</v>
      </c>
      <c r="H13" s="42" t="n">
        <v>54.8</v>
      </c>
      <c r="I13" s="42" t="n">
        <v>53.8</v>
      </c>
      <c r="J13" s="24" t="n">
        <v>54.5</v>
      </c>
      <c r="K13" s="20" t="n">
        <v>55.4</v>
      </c>
    </row>
    <row r="14" customFormat="false" ht="17.25" hidden="false" customHeight="true" outlineLevel="0" collapsed="false">
      <c r="A14" s="76" t="s">
        <v>53</v>
      </c>
      <c r="B14" s="21" t="n">
        <v>745.1</v>
      </c>
      <c r="C14" s="21" t="n">
        <v>734.9</v>
      </c>
      <c r="D14" s="21" t="n">
        <v>719.7</v>
      </c>
      <c r="E14" s="20" t="n">
        <v>732.2</v>
      </c>
      <c r="F14" s="20" t="n">
        <v>741.6</v>
      </c>
      <c r="G14" s="42" t="n">
        <v>56.4</v>
      </c>
      <c r="H14" s="42" t="n">
        <v>56</v>
      </c>
      <c r="I14" s="42" t="n">
        <v>55.2</v>
      </c>
      <c r="J14" s="24" t="n">
        <v>56.7</v>
      </c>
      <c r="K14" s="20" t="n">
        <v>58.1</v>
      </c>
    </row>
    <row r="15" customFormat="false" ht="17.25" hidden="false" customHeight="true" outlineLevel="0" collapsed="false">
      <c r="A15" s="76" t="s">
        <v>54</v>
      </c>
      <c r="B15" s="21" t="n">
        <v>558.3</v>
      </c>
      <c r="C15" s="21" t="n">
        <v>556.9</v>
      </c>
      <c r="D15" s="21" t="n">
        <v>559</v>
      </c>
      <c r="E15" s="20" t="n">
        <v>565.8</v>
      </c>
      <c r="F15" s="20" t="n">
        <v>575.1</v>
      </c>
      <c r="G15" s="42" t="n">
        <v>54.8</v>
      </c>
      <c r="H15" s="42" t="n">
        <v>54.7</v>
      </c>
      <c r="I15" s="42" t="n">
        <v>55</v>
      </c>
      <c r="J15" s="24" t="n">
        <v>55.6</v>
      </c>
      <c r="K15" s="20" t="n">
        <v>56.6</v>
      </c>
    </row>
    <row r="16" customFormat="false" ht="17.25" hidden="false" customHeight="true" outlineLevel="0" collapsed="false">
      <c r="A16" s="76" t="s">
        <v>55</v>
      </c>
      <c r="B16" s="21" t="n">
        <v>739.9</v>
      </c>
      <c r="C16" s="21" t="n">
        <v>736.3</v>
      </c>
      <c r="D16" s="21" t="n">
        <v>741.1</v>
      </c>
      <c r="E16" s="20" t="n">
        <v>755.7</v>
      </c>
      <c r="F16" s="20" t="n">
        <v>771.4</v>
      </c>
      <c r="G16" s="42" t="n">
        <v>58.1</v>
      </c>
      <c r="H16" s="42" t="n">
        <v>57.8</v>
      </c>
      <c r="I16" s="42" t="n">
        <v>58</v>
      </c>
      <c r="J16" s="24" t="n">
        <v>58.5</v>
      </c>
      <c r="K16" s="20" t="n">
        <v>59.3</v>
      </c>
    </row>
    <row r="17" customFormat="false" ht="17.25" hidden="false" customHeight="true" outlineLevel="0" collapsed="false">
      <c r="A17" s="76" t="s">
        <v>56</v>
      </c>
      <c r="B17" s="21" t="n">
        <v>386.8</v>
      </c>
      <c r="C17" s="21" t="n">
        <v>375.7</v>
      </c>
      <c r="D17" s="21" t="n">
        <v>376.8</v>
      </c>
      <c r="E17" s="20" t="n">
        <v>380.5</v>
      </c>
      <c r="F17" s="20" t="n">
        <v>384.5</v>
      </c>
      <c r="G17" s="42" t="n">
        <v>54</v>
      </c>
      <c r="H17" s="42" t="n">
        <v>52.9</v>
      </c>
      <c r="I17" s="42" t="n">
        <v>53.3</v>
      </c>
      <c r="J17" s="24" t="n">
        <v>54.5</v>
      </c>
      <c r="K17" s="20" t="n">
        <v>55.6</v>
      </c>
    </row>
    <row r="18" customFormat="false" ht="17.25" hidden="false" customHeight="true" outlineLevel="0" collapsed="false">
      <c r="A18" s="76" t="s">
        <v>57</v>
      </c>
      <c r="B18" s="21" t="n">
        <v>306.3</v>
      </c>
      <c r="C18" s="21" t="n">
        <v>298.5</v>
      </c>
      <c r="D18" s="21" t="n">
        <v>292.1</v>
      </c>
      <c r="E18" s="20" t="n">
        <v>298.2</v>
      </c>
      <c r="F18" s="20" t="n">
        <v>303.7</v>
      </c>
      <c r="G18" s="42" t="n">
        <v>54.6</v>
      </c>
      <c r="H18" s="42" t="n">
        <v>55.6</v>
      </c>
      <c r="I18" s="42" t="n">
        <v>54.7</v>
      </c>
      <c r="J18" s="24" t="n">
        <v>56.9</v>
      </c>
      <c r="K18" s="20" t="n">
        <v>58.8</v>
      </c>
    </row>
    <row r="19" customFormat="false" ht="17.25" hidden="false" customHeight="true" outlineLevel="0" collapsed="false">
      <c r="A19" s="76" t="s">
        <v>58</v>
      </c>
      <c r="B19" s="21" t="n">
        <v>1042</v>
      </c>
      <c r="C19" s="21" t="n">
        <v>1047</v>
      </c>
      <c r="D19" s="21" t="n">
        <v>1050.8</v>
      </c>
      <c r="E19" s="20" t="n">
        <v>1061.2</v>
      </c>
      <c r="F19" s="20" t="n">
        <v>1075.2</v>
      </c>
      <c r="G19" s="42" t="n">
        <v>55.5</v>
      </c>
      <c r="H19" s="42" t="n">
        <v>55.9</v>
      </c>
      <c r="I19" s="42" t="n">
        <v>56.2</v>
      </c>
      <c r="J19" s="24" t="n">
        <v>56.8</v>
      </c>
      <c r="K19" s="20" t="n">
        <v>57.8</v>
      </c>
    </row>
    <row r="20" customFormat="false" ht="17.25" hidden="false" customHeight="true" outlineLevel="0" collapsed="false">
      <c r="A20" s="76" t="s">
        <v>59</v>
      </c>
      <c r="B20" s="21" t="n">
        <v>508.7</v>
      </c>
      <c r="C20" s="21" t="n">
        <v>498.1</v>
      </c>
      <c r="D20" s="21" t="n">
        <v>489.7</v>
      </c>
      <c r="E20" s="20" t="n">
        <v>496.2</v>
      </c>
      <c r="F20" s="20" t="n">
        <v>499.6</v>
      </c>
      <c r="G20" s="42" t="n">
        <v>58.4</v>
      </c>
      <c r="H20" s="42" t="n">
        <v>57.5</v>
      </c>
      <c r="I20" s="42" t="n">
        <v>56.8</v>
      </c>
      <c r="J20" s="24" t="n">
        <v>58.1</v>
      </c>
      <c r="K20" s="20" t="n">
        <v>59.1</v>
      </c>
    </row>
    <row r="21" customFormat="false" ht="17.25" hidden="false" customHeight="true" outlineLevel="0" collapsed="false">
      <c r="A21" s="76" t="s">
        <v>60</v>
      </c>
      <c r="B21" s="21" t="n">
        <v>1016.2</v>
      </c>
      <c r="C21" s="21" t="n">
        <v>1000.6</v>
      </c>
      <c r="D21" s="21" t="n">
        <v>986.6</v>
      </c>
      <c r="E21" s="20" t="n">
        <v>1001.9</v>
      </c>
      <c r="F21" s="20" t="n">
        <v>1020.1</v>
      </c>
      <c r="G21" s="42" t="n">
        <v>57.3</v>
      </c>
      <c r="H21" s="42" t="n">
        <v>56.7</v>
      </c>
      <c r="I21" s="42" t="n">
        <v>56.1</v>
      </c>
      <c r="J21" s="24" t="n">
        <v>57.2</v>
      </c>
      <c r="K21" s="20" t="n">
        <v>58.3</v>
      </c>
    </row>
    <row r="22" customFormat="false" ht="17.25" hidden="false" customHeight="true" outlineLevel="0" collapsed="false">
      <c r="A22" s="76" t="s">
        <v>61</v>
      </c>
      <c r="B22" s="21" t="n">
        <v>583.6</v>
      </c>
      <c r="C22" s="21" t="n">
        <v>570.4</v>
      </c>
      <c r="D22" s="21" t="n">
        <v>575</v>
      </c>
      <c r="E22" s="20" t="n">
        <v>580.6</v>
      </c>
      <c r="F22" s="20" t="n">
        <v>591.2</v>
      </c>
      <c r="G22" s="42" t="n">
        <v>54.2</v>
      </c>
      <c r="H22" s="42" t="n">
        <v>53.3</v>
      </c>
      <c r="I22" s="42" t="n">
        <v>54</v>
      </c>
      <c r="J22" s="24" t="n">
        <v>55.1</v>
      </c>
      <c r="K22" s="20" t="n">
        <v>56.6</v>
      </c>
    </row>
    <row r="23" customFormat="false" ht="17.25" hidden="false" customHeight="true" outlineLevel="0" collapsed="false">
      <c r="A23" s="76" t="s">
        <v>62</v>
      </c>
      <c r="B23" s="21" t="n">
        <v>487.7</v>
      </c>
      <c r="C23" s="21" t="n">
        <v>474.2</v>
      </c>
      <c r="D23" s="21" t="n">
        <v>460.2</v>
      </c>
      <c r="E23" s="20" t="n">
        <v>473.6</v>
      </c>
      <c r="F23" s="20" t="n">
        <v>486</v>
      </c>
      <c r="G23" s="42" t="n">
        <v>58.5</v>
      </c>
      <c r="H23" s="42" t="n">
        <v>56.9</v>
      </c>
      <c r="I23" s="42" t="n">
        <v>55.1</v>
      </c>
      <c r="J23" s="24" t="n">
        <v>56.8</v>
      </c>
      <c r="K23" s="20" t="n">
        <v>58.4</v>
      </c>
    </row>
    <row r="24" customFormat="false" ht="17.25" hidden="false" customHeight="true" outlineLevel="0" collapsed="false">
      <c r="A24" s="76" t="s">
        <v>63</v>
      </c>
      <c r="B24" s="21" t="n">
        <v>470.5</v>
      </c>
      <c r="C24" s="21" t="n">
        <v>478.5</v>
      </c>
      <c r="D24" s="21" t="n">
        <v>481.4</v>
      </c>
      <c r="E24" s="20" t="n">
        <v>485.1</v>
      </c>
      <c r="F24" s="20" t="n">
        <v>490.9</v>
      </c>
      <c r="G24" s="42" t="n">
        <v>55.6</v>
      </c>
      <c r="H24" s="42" t="n">
        <v>56.8</v>
      </c>
      <c r="I24" s="42" t="n">
        <v>57.4</v>
      </c>
      <c r="J24" s="24" t="n">
        <v>58.4</v>
      </c>
      <c r="K24" s="20" t="n">
        <v>59.8</v>
      </c>
    </row>
    <row r="25" customFormat="false" ht="17.25" hidden="false" customHeight="true" outlineLevel="0" collapsed="false">
      <c r="A25" s="76" t="s">
        <v>64</v>
      </c>
      <c r="B25" s="21" t="n">
        <v>406.2</v>
      </c>
      <c r="C25" s="21" t="n">
        <v>407.6</v>
      </c>
      <c r="D25" s="21" t="n">
        <v>399.1</v>
      </c>
      <c r="E25" s="20" t="n">
        <v>410.8</v>
      </c>
      <c r="F25" s="20" t="n">
        <v>417.7</v>
      </c>
      <c r="G25" s="42" t="n">
        <v>51.6</v>
      </c>
      <c r="H25" s="42" t="n">
        <v>52</v>
      </c>
      <c r="I25" s="42" t="n">
        <v>51</v>
      </c>
      <c r="J25" s="24" t="n">
        <v>52.7</v>
      </c>
      <c r="K25" s="20" t="n">
        <v>53.8</v>
      </c>
    </row>
    <row r="26" customFormat="false" ht="17.25" hidden="false" customHeight="true" outlineLevel="0" collapsed="false">
      <c r="A26" s="76" t="s">
        <v>65</v>
      </c>
      <c r="B26" s="21" t="n">
        <v>1230.8</v>
      </c>
      <c r="C26" s="21" t="n">
        <v>1236.6</v>
      </c>
      <c r="D26" s="21" t="n">
        <v>1247.1</v>
      </c>
      <c r="E26" s="20" t="n">
        <v>1258.9</v>
      </c>
      <c r="F26" s="20" t="n">
        <v>1263.9</v>
      </c>
      <c r="G26" s="42" t="n">
        <v>59.3</v>
      </c>
      <c r="H26" s="42" t="n">
        <v>59.7</v>
      </c>
      <c r="I26" s="42" t="n">
        <v>60.6</v>
      </c>
      <c r="J26" s="24" t="n">
        <v>61.4</v>
      </c>
      <c r="K26" s="20" t="n">
        <v>62.1</v>
      </c>
    </row>
    <row r="27" customFormat="false" ht="17.25" hidden="false" customHeight="true" outlineLevel="0" collapsed="false">
      <c r="A27" s="76" t="s">
        <v>66</v>
      </c>
      <c r="B27" s="21" t="n">
        <v>445.8</v>
      </c>
      <c r="C27" s="21" t="n">
        <v>441</v>
      </c>
      <c r="D27" s="21" t="n">
        <v>442.2</v>
      </c>
      <c r="E27" s="20" t="n">
        <v>448.2</v>
      </c>
      <c r="F27" s="20" t="n">
        <v>455.3</v>
      </c>
      <c r="G27" s="42" t="n">
        <v>56.1</v>
      </c>
      <c r="H27" s="42" t="n">
        <v>55.8</v>
      </c>
      <c r="I27" s="42" t="n">
        <v>56.2</v>
      </c>
      <c r="J27" s="24" t="n">
        <v>57.5</v>
      </c>
      <c r="K27" s="20" t="n">
        <v>58.9</v>
      </c>
    </row>
    <row r="28" customFormat="false" ht="17.25" hidden="false" customHeight="true" outlineLevel="0" collapsed="false">
      <c r="A28" s="76" t="s">
        <v>67</v>
      </c>
      <c r="B28" s="21" t="n">
        <v>500.5</v>
      </c>
      <c r="C28" s="21" t="n">
        <v>510.1</v>
      </c>
      <c r="D28" s="21" t="n">
        <v>516</v>
      </c>
      <c r="E28" s="20" t="n">
        <v>522</v>
      </c>
      <c r="F28" s="20" t="n">
        <v>528.8</v>
      </c>
      <c r="G28" s="42" t="n">
        <v>52.6</v>
      </c>
      <c r="H28" s="42" t="n">
        <v>53.9</v>
      </c>
      <c r="I28" s="42" t="n">
        <v>54.7</v>
      </c>
      <c r="J28" s="24" t="n">
        <v>55.9</v>
      </c>
      <c r="K28" s="20" t="n">
        <v>57</v>
      </c>
    </row>
    <row r="29" customFormat="false" ht="17.25" hidden="false" customHeight="true" outlineLevel="0" collapsed="false">
      <c r="A29" s="76" t="s">
        <v>68</v>
      </c>
      <c r="B29" s="21" t="n">
        <v>523.5</v>
      </c>
      <c r="C29" s="21" t="n">
        <v>517.5</v>
      </c>
      <c r="D29" s="21" t="n">
        <v>518.4</v>
      </c>
      <c r="E29" s="20" t="n">
        <v>522.6</v>
      </c>
      <c r="F29" s="20" t="n">
        <v>531.8</v>
      </c>
      <c r="G29" s="42" t="n">
        <v>56.5</v>
      </c>
      <c r="H29" s="42" t="n">
        <v>56.2</v>
      </c>
      <c r="I29" s="42" t="n">
        <v>56.7</v>
      </c>
      <c r="J29" s="24" t="n">
        <v>57.7</v>
      </c>
      <c r="K29" s="20" t="n">
        <v>59.3</v>
      </c>
    </row>
    <row r="30" customFormat="false" ht="17.25" hidden="false" customHeight="true" outlineLevel="0" collapsed="false">
      <c r="A30" s="76" t="s">
        <v>69</v>
      </c>
      <c r="B30" s="21" t="n">
        <v>367.2</v>
      </c>
      <c r="C30" s="21" t="n">
        <v>376.1</v>
      </c>
      <c r="D30" s="21" t="n">
        <v>379.3</v>
      </c>
      <c r="E30" s="20" t="n">
        <v>382.9</v>
      </c>
      <c r="F30" s="20" t="n">
        <v>394.1</v>
      </c>
      <c r="G30" s="42" t="n">
        <v>54.9</v>
      </c>
      <c r="H30" s="42" t="n">
        <v>56.2</v>
      </c>
      <c r="I30" s="42" t="n">
        <v>56.6</v>
      </c>
      <c r="J30" s="24" t="n">
        <v>57.2</v>
      </c>
      <c r="K30" s="20" t="n">
        <v>59</v>
      </c>
    </row>
    <row r="31" customFormat="false" ht="17.25" hidden="false" customHeight="true" outlineLevel="0" collapsed="false">
      <c r="A31" s="76" t="s">
        <v>70</v>
      </c>
      <c r="B31" s="21" t="n">
        <v>432.3</v>
      </c>
      <c r="C31" s="21" t="n">
        <v>424.8</v>
      </c>
      <c r="D31" s="21" t="n">
        <v>426.1</v>
      </c>
      <c r="E31" s="20" t="n">
        <v>429.7</v>
      </c>
      <c r="F31" s="20" t="n">
        <v>435.8</v>
      </c>
      <c r="G31" s="42" t="n">
        <v>56.2</v>
      </c>
      <c r="H31" s="42" t="n">
        <v>55.6</v>
      </c>
      <c r="I31" s="42" t="n">
        <v>56.1</v>
      </c>
      <c r="J31" s="24" t="n">
        <v>57.3</v>
      </c>
      <c r="K31" s="20" t="n">
        <v>58.9</v>
      </c>
    </row>
    <row r="32" customFormat="false" ht="17.25" hidden="false" customHeight="true" outlineLevel="0" collapsed="false">
      <c r="A32" s="78" t="s">
        <v>71</v>
      </c>
      <c r="B32" s="79" t="n">
        <v>1357.8</v>
      </c>
      <c r="C32" s="79" t="n">
        <v>1364.3</v>
      </c>
      <c r="D32" s="79" t="n">
        <v>1356.8</v>
      </c>
      <c r="E32" s="80" t="n">
        <v>1368.6</v>
      </c>
      <c r="F32" s="80" t="n">
        <v>1379.9</v>
      </c>
      <c r="G32" s="85" t="n">
        <v>62</v>
      </c>
      <c r="H32" s="85" t="n">
        <v>62.3</v>
      </c>
      <c r="I32" s="85" t="n">
        <v>61.8</v>
      </c>
      <c r="J32" s="87" t="n">
        <v>62.6</v>
      </c>
      <c r="K32" s="80" t="n">
        <v>63.1</v>
      </c>
    </row>
    <row r="33" customFormat="false" ht="9" hidden="false" customHeight="true" outlineLevel="0" collapsed="false">
      <c r="A33" s="81"/>
      <c r="B33" s="29"/>
      <c r="C33" s="29"/>
      <c r="D33" s="29"/>
      <c r="E33" s="77"/>
      <c r="F33" s="77"/>
      <c r="G33" s="94"/>
      <c r="H33" s="94"/>
      <c r="I33" s="94"/>
      <c r="J33" s="49"/>
      <c r="K33" s="77"/>
    </row>
    <row r="34" customFormat="false" ht="15" hidden="false" customHeight="false" outlineLevel="0" collapsed="false">
      <c r="I34" s="82" t="s">
        <v>76</v>
      </c>
      <c r="J34" s="82"/>
      <c r="K34" s="82"/>
    </row>
    <row r="35" customFormat="false" ht="15.75" hidden="false" customHeight="false" outlineLevel="0" collapsed="false"/>
    <row r="36" customFormat="false" ht="24.75" hidden="false" customHeight="true" outlineLevel="0" collapsed="false">
      <c r="A36" s="9"/>
      <c r="B36" s="65" t="s">
        <v>74</v>
      </c>
      <c r="C36" s="65"/>
      <c r="D36" s="65"/>
      <c r="E36" s="65"/>
      <c r="F36" s="65"/>
      <c r="G36" s="11" t="s">
        <v>77</v>
      </c>
      <c r="H36" s="11"/>
      <c r="I36" s="11"/>
      <c r="J36" s="11"/>
      <c r="K36" s="11"/>
    </row>
    <row r="37" customFormat="false" ht="22.5" hidden="false" customHeight="true" outlineLevel="0" collapsed="false">
      <c r="A37" s="9"/>
      <c r="B37" s="14" t="n">
        <v>2015</v>
      </c>
      <c r="C37" s="14" t="n">
        <v>2016</v>
      </c>
      <c r="D37" s="14" t="n">
        <v>2017</v>
      </c>
      <c r="E37" s="14" t="n">
        <v>2018</v>
      </c>
      <c r="F37" s="83" t="n">
        <v>2019</v>
      </c>
      <c r="G37" s="14" t="n">
        <v>2015</v>
      </c>
      <c r="H37" s="14" t="n">
        <v>2016</v>
      </c>
      <c r="I37" s="14" t="n">
        <v>2017</v>
      </c>
      <c r="J37" s="15" t="n">
        <v>2018</v>
      </c>
      <c r="K37" s="71" t="n">
        <v>2019</v>
      </c>
    </row>
    <row r="38" customFormat="false" ht="18.75" hidden="false" customHeight="true" outlineLevel="0" collapsed="false">
      <c r="A38" s="25" t="s">
        <v>19</v>
      </c>
      <c r="B38" s="72"/>
      <c r="C38" s="72"/>
      <c r="D38" s="72"/>
      <c r="E38" s="72"/>
      <c r="G38" s="72"/>
      <c r="H38" s="72"/>
      <c r="I38" s="72"/>
      <c r="J38" s="72"/>
    </row>
    <row r="39" customFormat="false" ht="23.25" hidden="false" customHeight="true" outlineLevel="0" collapsed="false">
      <c r="A39" s="73" t="s">
        <v>46</v>
      </c>
      <c r="B39" s="74" t="n">
        <v>7872.4</v>
      </c>
      <c r="C39" s="74" t="n">
        <v>7827.4</v>
      </c>
      <c r="D39" s="74" t="n">
        <v>7771.2</v>
      </c>
      <c r="E39" s="75" t="n">
        <v>7910.7</v>
      </c>
      <c r="F39" s="75" t="n">
        <v>7923.1</v>
      </c>
      <c r="G39" s="84" t="n">
        <v>51.7</v>
      </c>
      <c r="H39" s="84" t="n">
        <v>51.6</v>
      </c>
      <c r="I39" s="84" t="n">
        <v>51.4</v>
      </c>
      <c r="J39" s="84" t="n">
        <v>52.5</v>
      </c>
      <c r="K39" s="75" t="n">
        <v>52.9</v>
      </c>
    </row>
    <row r="40" customFormat="false" ht="23.25" hidden="false" customHeight="true" outlineLevel="0" collapsed="false">
      <c r="A40" s="73"/>
      <c r="B40" s="74"/>
      <c r="C40" s="74"/>
      <c r="D40" s="74"/>
      <c r="E40" s="75"/>
      <c r="F40" s="75"/>
      <c r="G40" s="84"/>
      <c r="H40" s="84"/>
      <c r="I40" s="84"/>
      <c r="J40" s="84"/>
      <c r="K40" s="75"/>
    </row>
    <row r="41" customFormat="false" ht="17.25" hidden="false" customHeight="true" outlineLevel="0" collapsed="false">
      <c r="A41" s="76" t="s">
        <v>47</v>
      </c>
      <c r="B41" s="21" t="n">
        <v>315</v>
      </c>
      <c r="C41" s="21" t="n">
        <v>312.8</v>
      </c>
      <c r="D41" s="21" t="n">
        <v>307.1</v>
      </c>
      <c r="E41" s="20" t="n">
        <v>324</v>
      </c>
      <c r="F41" s="20" t="n">
        <v>317.1</v>
      </c>
      <c r="G41" s="42" t="n">
        <v>51.4</v>
      </c>
      <c r="H41" s="42" t="n">
        <v>51.4</v>
      </c>
      <c r="I41" s="42" t="n">
        <v>50.6</v>
      </c>
      <c r="J41" s="42" t="n">
        <v>53.9</v>
      </c>
      <c r="K41" s="20" t="n">
        <v>53.2</v>
      </c>
    </row>
    <row r="42" customFormat="false" ht="17.25" hidden="false" customHeight="true" outlineLevel="0" collapsed="false">
      <c r="A42" s="76" t="s">
        <v>48</v>
      </c>
      <c r="B42" s="21" t="n">
        <v>190.2</v>
      </c>
      <c r="C42" s="21" t="n">
        <v>182.7</v>
      </c>
      <c r="D42" s="21" t="n">
        <v>176.1</v>
      </c>
      <c r="E42" s="20" t="n">
        <v>185.9</v>
      </c>
      <c r="F42" s="20" t="n">
        <v>181.4</v>
      </c>
      <c r="G42" s="42" t="n">
        <v>49</v>
      </c>
      <c r="H42" s="42" t="n">
        <v>47</v>
      </c>
      <c r="I42" s="42" t="n">
        <v>45.2</v>
      </c>
      <c r="J42" s="42" t="n">
        <v>47.8</v>
      </c>
      <c r="K42" s="20" t="n">
        <v>46.7</v>
      </c>
    </row>
    <row r="43" customFormat="false" ht="17.25" hidden="false" customHeight="true" outlineLevel="0" collapsed="false">
      <c r="A43" s="76" t="s">
        <v>49</v>
      </c>
      <c r="B43" s="21" t="n">
        <v>735.5</v>
      </c>
      <c r="C43" s="21" t="n">
        <v>705.2</v>
      </c>
      <c r="D43" s="21" t="n">
        <v>669.9</v>
      </c>
      <c r="E43" s="20" t="n">
        <v>672.4</v>
      </c>
      <c r="F43" s="20" t="n">
        <v>704.6</v>
      </c>
      <c r="G43" s="42" t="n">
        <v>56.8</v>
      </c>
      <c r="H43" s="42" t="n">
        <v>54.9</v>
      </c>
      <c r="I43" s="42" t="n">
        <v>52.5</v>
      </c>
      <c r="J43" s="42" t="n">
        <v>52.7</v>
      </c>
      <c r="K43" s="20" t="n">
        <v>55.6</v>
      </c>
    </row>
    <row r="44" customFormat="false" ht="17.25" hidden="false" customHeight="true" outlineLevel="0" collapsed="false">
      <c r="A44" s="76" t="s">
        <v>50</v>
      </c>
      <c r="B44" s="21" t="n">
        <v>354.2</v>
      </c>
      <c r="C44" s="21" t="n">
        <v>362.3</v>
      </c>
      <c r="D44" s="21" t="n">
        <v>364.8</v>
      </c>
      <c r="E44" s="20" t="n">
        <v>366.1</v>
      </c>
      <c r="F44" s="20" t="n">
        <v>349.8</v>
      </c>
      <c r="G44" s="42" t="n">
        <v>44.6</v>
      </c>
      <c r="H44" s="42" t="n">
        <v>45.8</v>
      </c>
      <c r="I44" s="42" t="n">
        <v>46.5</v>
      </c>
      <c r="J44" s="42" t="n">
        <v>46.8</v>
      </c>
      <c r="K44" s="20" t="n">
        <v>45.3</v>
      </c>
    </row>
    <row r="45" customFormat="false" ht="17.25" hidden="false" customHeight="true" outlineLevel="0" collapsed="false">
      <c r="A45" s="76" t="s">
        <v>51</v>
      </c>
      <c r="B45" s="21" t="n">
        <v>250.5</v>
      </c>
      <c r="C45" s="21" t="n">
        <v>248.7</v>
      </c>
      <c r="D45" s="21" t="n">
        <v>246.5</v>
      </c>
      <c r="E45" s="20" t="n">
        <v>248.4</v>
      </c>
      <c r="F45" s="20" t="n">
        <v>255.6</v>
      </c>
      <c r="G45" s="42" t="n">
        <v>52.6</v>
      </c>
      <c r="H45" s="42" t="n">
        <v>52.6</v>
      </c>
      <c r="I45" s="42" t="n">
        <v>52.2</v>
      </c>
      <c r="J45" s="42" t="n">
        <v>53.1</v>
      </c>
      <c r="K45" s="20" t="n">
        <v>55.1</v>
      </c>
    </row>
    <row r="46" customFormat="false" ht="17.25" hidden="false" customHeight="true" outlineLevel="0" collapsed="false">
      <c r="A46" s="76" t="s">
        <v>52</v>
      </c>
      <c r="B46" s="21" t="n">
        <v>243.7</v>
      </c>
      <c r="C46" s="21" t="n">
        <v>223.3</v>
      </c>
      <c r="D46" s="21" t="n">
        <v>217.7</v>
      </c>
      <c r="E46" s="20" t="n">
        <v>226.5</v>
      </c>
      <c r="F46" s="20" t="n">
        <v>216</v>
      </c>
      <c r="G46" s="42" t="n">
        <v>51.3</v>
      </c>
      <c r="H46" s="42" t="n">
        <v>47.1</v>
      </c>
      <c r="I46" s="42" t="n">
        <v>45.9</v>
      </c>
      <c r="J46" s="42" t="n">
        <v>47.8</v>
      </c>
      <c r="K46" s="20" t="n">
        <v>45.7</v>
      </c>
    </row>
    <row r="47" customFormat="false" ht="17.25" hidden="false" customHeight="true" outlineLevel="0" collapsed="false">
      <c r="A47" s="76" t="s">
        <v>53</v>
      </c>
      <c r="B47" s="21" t="n">
        <v>356.9</v>
      </c>
      <c r="C47" s="21" t="n">
        <v>353.7</v>
      </c>
      <c r="D47" s="21" t="n">
        <v>336.6</v>
      </c>
      <c r="E47" s="20" t="n">
        <v>344.3</v>
      </c>
      <c r="F47" s="20" t="n">
        <v>357.9</v>
      </c>
      <c r="G47" s="42" t="n">
        <v>50.8</v>
      </c>
      <c r="H47" s="42" t="n">
        <v>50.7</v>
      </c>
      <c r="I47" s="42" t="n">
        <v>48.5</v>
      </c>
      <c r="J47" s="42" t="n">
        <v>50.2</v>
      </c>
      <c r="K47" s="20" t="n">
        <v>52.7</v>
      </c>
    </row>
    <row r="48" customFormat="false" ht="17.25" hidden="false" customHeight="true" outlineLevel="0" collapsed="false">
      <c r="A48" s="76" t="s">
        <v>54</v>
      </c>
      <c r="B48" s="21" t="n">
        <v>248.1</v>
      </c>
      <c r="C48" s="21" t="n">
        <v>248.2</v>
      </c>
      <c r="D48" s="21" t="n">
        <v>253.6</v>
      </c>
      <c r="E48" s="20" t="n">
        <v>262</v>
      </c>
      <c r="F48" s="20" t="n">
        <v>247.7</v>
      </c>
      <c r="G48" s="42" t="n">
        <v>47.2</v>
      </c>
      <c r="H48" s="42" t="n">
        <v>47.2</v>
      </c>
      <c r="I48" s="42" t="n">
        <v>48.3</v>
      </c>
      <c r="J48" s="42" t="n">
        <v>49.8</v>
      </c>
      <c r="K48" s="20" t="n">
        <v>47.2</v>
      </c>
    </row>
    <row r="49" customFormat="false" ht="17.25" hidden="false" customHeight="true" outlineLevel="0" collapsed="false">
      <c r="A49" s="76" t="s">
        <v>55</v>
      </c>
      <c r="B49" s="21" t="n">
        <v>352.3</v>
      </c>
      <c r="C49" s="21" t="n">
        <v>354.4</v>
      </c>
      <c r="D49" s="21" t="n">
        <v>358.2</v>
      </c>
      <c r="E49" s="20" t="n">
        <v>362.6</v>
      </c>
      <c r="F49" s="20" t="n">
        <v>374</v>
      </c>
      <c r="G49" s="42" t="n">
        <v>52.5</v>
      </c>
      <c r="H49" s="42" t="n">
        <v>52.7</v>
      </c>
      <c r="I49" s="42" t="n">
        <v>53</v>
      </c>
      <c r="J49" s="42" t="n">
        <v>52.9</v>
      </c>
      <c r="K49" s="20" t="n">
        <v>54</v>
      </c>
    </row>
    <row r="50" customFormat="false" ht="17.25" hidden="false" customHeight="true" outlineLevel="0" collapsed="false">
      <c r="A50" s="76" t="s">
        <v>56</v>
      </c>
      <c r="B50" s="21" t="n">
        <v>186.1</v>
      </c>
      <c r="C50" s="21" t="n">
        <v>182</v>
      </c>
      <c r="D50" s="21" t="n">
        <v>182.9</v>
      </c>
      <c r="E50" s="20" t="n">
        <v>184.9</v>
      </c>
      <c r="F50" s="20" t="n">
        <v>181</v>
      </c>
      <c r="G50" s="42" t="n">
        <v>49.1</v>
      </c>
      <c r="H50" s="42" t="n">
        <v>48.5</v>
      </c>
      <c r="I50" s="42" t="n">
        <v>49</v>
      </c>
      <c r="J50" s="42" t="n">
        <v>50.2</v>
      </c>
      <c r="K50" s="20" t="n">
        <v>49.7</v>
      </c>
    </row>
    <row r="51" customFormat="false" ht="17.25" hidden="false" customHeight="true" outlineLevel="0" collapsed="false">
      <c r="A51" s="76" t="s">
        <v>57</v>
      </c>
      <c r="B51" s="21" t="n">
        <v>151.6</v>
      </c>
      <c r="C51" s="21" t="n">
        <v>151.3</v>
      </c>
      <c r="D51" s="21" t="n">
        <v>147.6</v>
      </c>
      <c r="E51" s="20" t="n">
        <v>149.1</v>
      </c>
      <c r="F51" s="20" t="n">
        <v>146.2</v>
      </c>
      <c r="G51" s="42" t="n">
        <v>51.6</v>
      </c>
      <c r="H51" s="42" t="n">
        <v>53.7</v>
      </c>
      <c r="I51" s="42" t="n">
        <v>52.6</v>
      </c>
      <c r="J51" s="42" t="n">
        <v>54.2</v>
      </c>
      <c r="K51" s="20" t="n">
        <v>53.9</v>
      </c>
    </row>
    <row r="52" customFormat="false" ht="17.25" hidden="false" customHeight="true" outlineLevel="0" collapsed="false">
      <c r="A52" s="76" t="s">
        <v>58</v>
      </c>
      <c r="B52" s="21" t="n">
        <v>482.9</v>
      </c>
      <c r="C52" s="21" t="n">
        <v>486.6</v>
      </c>
      <c r="D52" s="21" t="n">
        <v>501.6</v>
      </c>
      <c r="E52" s="20" t="n">
        <v>517.8</v>
      </c>
      <c r="F52" s="20" t="n">
        <v>514.8</v>
      </c>
      <c r="G52" s="42" t="n">
        <v>50</v>
      </c>
      <c r="H52" s="42" t="n">
        <v>50.5</v>
      </c>
      <c r="I52" s="42" t="n">
        <v>52.1</v>
      </c>
      <c r="J52" s="42" t="n">
        <v>53.9</v>
      </c>
      <c r="K52" s="20" t="n">
        <v>53.8</v>
      </c>
    </row>
    <row r="53" customFormat="false" ht="17.25" hidden="false" customHeight="true" outlineLevel="0" collapsed="false">
      <c r="A53" s="76" t="s">
        <v>59</v>
      </c>
      <c r="B53" s="21" t="n">
        <v>245.5</v>
      </c>
      <c r="C53" s="21" t="n">
        <v>237.3</v>
      </c>
      <c r="D53" s="21" t="n">
        <v>230.5</v>
      </c>
      <c r="E53" s="20" t="n">
        <v>235.1</v>
      </c>
      <c r="F53" s="20" t="n">
        <v>230.1</v>
      </c>
      <c r="G53" s="42" t="n">
        <v>53.3</v>
      </c>
      <c r="H53" s="42" t="n">
        <v>51.9</v>
      </c>
      <c r="I53" s="42" t="n">
        <v>50.7</v>
      </c>
      <c r="J53" s="42" t="n">
        <v>52.2</v>
      </c>
      <c r="K53" s="20" t="n">
        <v>51.6</v>
      </c>
    </row>
    <row r="54" customFormat="false" ht="17.25" hidden="false" customHeight="true" outlineLevel="0" collapsed="false">
      <c r="A54" s="76" t="s">
        <v>60</v>
      </c>
      <c r="B54" s="21" t="n">
        <v>461.7</v>
      </c>
      <c r="C54" s="21" t="n">
        <v>457.1</v>
      </c>
      <c r="D54" s="21" t="n">
        <v>448.4</v>
      </c>
      <c r="E54" s="20" t="n">
        <v>453.3</v>
      </c>
      <c r="F54" s="20" t="n">
        <v>460</v>
      </c>
      <c r="G54" s="42" t="n">
        <v>49.9</v>
      </c>
      <c r="H54" s="42" t="n">
        <v>49.6</v>
      </c>
      <c r="I54" s="42" t="n">
        <v>48.8</v>
      </c>
      <c r="J54" s="42" t="n">
        <v>49.5</v>
      </c>
      <c r="K54" s="20" t="n">
        <v>50.4</v>
      </c>
    </row>
    <row r="55" customFormat="false" ht="17.25" hidden="false" customHeight="true" outlineLevel="0" collapsed="false">
      <c r="A55" s="76" t="s">
        <v>61</v>
      </c>
      <c r="B55" s="21" t="n">
        <v>278.7</v>
      </c>
      <c r="C55" s="21" t="n">
        <v>275</v>
      </c>
      <c r="D55" s="21" t="n">
        <v>282</v>
      </c>
      <c r="E55" s="20" t="n">
        <v>278.1</v>
      </c>
      <c r="F55" s="20" t="n">
        <v>276.7</v>
      </c>
      <c r="G55" s="42" t="n">
        <v>49.2</v>
      </c>
      <c r="H55" s="42" t="n">
        <v>48.8</v>
      </c>
      <c r="I55" s="42" t="n">
        <v>50.3</v>
      </c>
      <c r="J55" s="42" t="n">
        <v>50.1</v>
      </c>
      <c r="K55" s="20" t="n">
        <v>50.4</v>
      </c>
    </row>
    <row r="56" customFormat="false" ht="17.25" hidden="false" customHeight="true" outlineLevel="0" collapsed="false">
      <c r="A56" s="76" t="s">
        <v>62</v>
      </c>
      <c r="B56" s="21" t="n">
        <v>241.8</v>
      </c>
      <c r="C56" s="21" t="n">
        <v>233.1</v>
      </c>
      <c r="D56" s="21" t="n">
        <v>222.7</v>
      </c>
      <c r="E56" s="20" t="n">
        <v>240.3</v>
      </c>
      <c r="F56" s="20" t="n">
        <v>247</v>
      </c>
      <c r="G56" s="42" t="n">
        <v>56.2</v>
      </c>
      <c r="H56" s="42" t="n">
        <v>54.2</v>
      </c>
      <c r="I56" s="42" t="n">
        <v>51.6</v>
      </c>
      <c r="J56" s="42" t="n">
        <v>55.7</v>
      </c>
      <c r="K56" s="20" t="n">
        <v>57.5</v>
      </c>
    </row>
    <row r="57" customFormat="false" ht="17.25" hidden="false" customHeight="true" outlineLevel="0" collapsed="false">
      <c r="A57" s="76" t="s">
        <v>63</v>
      </c>
      <c r="B57" s="21" t="n">
        <v>227.6</v>
      </c>
      <c r="C57" s="21" t="n">
        <v>236.2</v>
      </c>
      <c r="D57" s="21" t="n">
        <v>243.2</v>
      </c>
      <c r="E57" s="20" t="n">
        <v>241.1</v>
      </c>
      <c r="F57" s="20" t="n">
        <v>243.9</v>
      </c>
      <c r="G57" s="42" t="n">
        <v>50.9</v>
      </c>
      <c r="H57" s="42" t="n">
        <v>53.1</v>
      </c>
      <c r="I57" s="42" t="n">
        <v>54.8</v>
      </c>
      <c r="J57" s="42" t="n">
        <v>54.9</v>
      </c>
      <c r="K57" s="20" t="n">
        <v>56.2</v>
      </c>
    </row>
    <row r="58" customFormat="false" ht="17.25" hidden="false" customHeight="true" outlineLevel="0" collapsed="false">
      <c r="A58" s="76" t="s">
        <v>64</v>
      </c>
      <c r="B58" s="21" t="n">
        <v>201.4</v>
      </c>
      <c r="C58" s="21" t="n">
        <v>210.9</v>
      </c>
      <c r="D58" s="21" t="n">
        <v>195.5</v>
      </c>
      <c r="E58" s="20" t="n">
        <v>202.5</v>
      </c>
      <c r="F58" s="20" t="n">
        <v>202</v>
      </c>
      <c r="G58" s="42" t="n">
        <v>49.3</v>
      </c>
      <c r="H58" s="42" t="n">
        <v>51.8</v>
      </c>
      <c r="I58" s="42" t="n">
        <v>48.1</v>
      </c>
      <c r="J58" s="42" t="n">
        <v>50</v>
      </c>
      <c r="K58" s="20" t="n">
        <v>50.2</v>
      </c>
    </row>
    <row r="59" customFormat="false" ht="17.25" hidden="false" customHeight="true" outlineLevel="0" collapsed="false">
      <c r="A59" s="76" t="s">
        <v>65</v>
      </c>
      <c r="B59" s="21" t="n">
        <v>574.5</v>
      </c>
      <c r="C59" s="21" t="n">
        <v>595.6</v>
      </c>
      <c r="D59" s="21" t="n">
        <v>602.9</v>
      </c>
      <c r="E59" s="20" t="n">
        <v>607.8</v>
      </c>
      <c r="F59" s="20" t="n">
        <v>608.5</v>
      </c>
      <c r="G59" s="42" t="n">
        <v>52.7</v>
      </c>
      <c r="H59" s="42" t="n">
        <v>54.8</v>
      </c>
      <c r="I59" s="42" t="n">
        <v>55.8</v>
      </c>
      <c r="J59" s="42" t="n">
        <v>56.4</v>
      </c>
      <c r="K59" s="20" t="n">
        <v>56.9</v>
      </c>
    </row>
    <row r="60" customFormat="false" ht="17.25" hidden="false" customHeight="true" outlineLevel="0" collapsed="false">
      <c r="A60" s="76" t="s">
        <v>66</v>
      </c>
      <c r="B60" s="21" t="n">
        <v>210.8</v>
      </c>
      <c r="C60" s="21" t="n">
        <v>207</v>
      </c>
      <c r="D60" s="21" t="n">
        <v>199.7</v>
      </c>
      <c r="E60" s="20" t="n">
        <v>209.1</v>
      </c>
      <c r="F60" s="20" t="n">
        <v>216.2</v>
      </c>
      <c r="G60" s="42" t="n">
        <v>50.5</v>
      </c>
      <c r="H60" s="42" t="n">
        <v>49.8</v>
      </c>
      <c r="I60" s="42" t="n">
        <v>48.2</v>
      </c>
      <c r="J60" s="42" t="n">
        <v>51</v>
      </c>
      <c r="K60" s="20" t="n">
        <v>53.3</v>
      </c>
    </row>
    <row r="61" customFormat="false" ht="17.25" hidden="false" customHeight="true" outlineLevel="0" collapsed="false">
      <c r="A61" s="76" t="s">
        <v>67</v>
      </c>
      <c r="B61" s="21" t="n">
        <v>242.6</v>
      </c>
      <c r="C61" s="21" t="n">
        <v>238.5</v>
      </c>
      <c r="D61" s="21" t="n">
        <v>250.3</v>
      </c>
      <c r="E61" s="20" t="n">
        <v>259.1</v>
      </c>
      <c r="F61" s="20" t="n">
        <v>254.5</v>
      </c>
      <c r="G61" s="42" t="n">
        <v>48.9</v>
      </c>
      <c r="H61" s="42" t="n">
        <v>48.3</v>
      </c>
      <c r="I61" s="42" t="n">
        <v>50.9</v>
      </c>
      <c r="J61" s="42" t="n">
        <v>53.1</v>
      </c>
      <c r="K61" s="20" t="n">
        <v>52.6</v>
      </c>
    </row>
    <row r="62" customFormat="false" ht="17.25" hidden="false" customHeight="true" outlineLevel="0" collapsed="false">
      <c r="A62" s="76" t="s">
        <v>68</v>
      </c>
      <c r="B62" s="21" t="n">
        <v>258.3</v>
      </c>
      <c r="C62" s="21" t="n">
        <v>252.1</v>
      </c>
      <c r="D62" s="21" t="n">
        <v>255.6</v>
      </c>
      <c r="E62" s="20" t="n">
        <v>255.5</v>
      </c>
      <c r="F62" s="20" t="n">
        <v>258.6</v>
      </c>
      <c r="G62" s="42" t="n">
        <v>52.8</v>
      </c>
      <c r="H62" s="42" t="n">
        <v>51.9</v>
      </c>
      <c r="I62" s="42" t="n">
        <v>52.9</v>
      </c>
      <c r="J62" s="42" t="n">
        <v>53.4</v>
      </c>
      <c r="K62" s="20" t="n">
        <v>54.7</v>
      </c>
    </row>
    <row r="63" customFormat="false" ht="17.25" hidden="false" customHeight="true" outlineLevel="0" collapsed="false">
      <c r="A63" s="76" t="s">
        <v>69</v>
      </c>
      <c r="B63" s="21" t="n">
        <v>167.5</v>
      </c>
      <c r="C63" s="21" t="n">
        <v>171.7</v>
      </c>
      <c r="D63" s="21" t="n">
        <v>180.8</v>
      </c>
      <c r="E63" s="20" t="n">
        <v>183.3</v>
      </c>
      <c r="F63" s="20" t="n">
        <v>175.5</v>
      </c>
      <c r="G63" s="42" t="n">
        <v>48</v>
      </c>
      <c r="H63" s="42" t="n">
        <v>49.2</v>
      </c>
      <c r="I63" s="42" t="n">
        <v>51.7</v>
      </c>
      <c r="J63" s="42" t="n">
        <v>52.5</v>
      </c>
      <c r="K63" s="20" t="n">
        <v>50.4</v>
      </c>
    </row>
    <row r="64" customFormat="false" ht="17.25" hidden="false" customHeight="true" outlineLevel="0" collapsed="false">
      <c r="A64" s="76" t="s">
        <v>70</v>
      </c>
      <c r="B64" s="21" t="n">
        <v>214.8</v>
      </c>
      <c r="C64" s="21" t="n">
        <v>212.3</v>
      </c>
      <c r="D64" s="21" t="n">
        <v>213</v>
      </c>
      <c r="E64" s="20" t="n">
        <v>215.2</v>
      </c>
      <c r="F64" s="20" t="n">
        <v>220.3</v>
      </c>
      <c r="G64" s="42" t="n">
        <v>53.1</v>
      </c>
      <c r="H64" s="42" t="n">
        <v>52.8</v>
      </c>
      <c r="I64" s="42" t="n">
        <v>53.3</v>
      </c>
      <c r="J64" s="42" t="n">
        <v>54.5</v>
      </c>
      <c r="K64" s="20" t="n">
        <v>56.6</v>
      </c>
    </row>
    <row r="65" customFormat="false" ht="17.25" hidden="false" customHeight="true" outlineLevel="0" collapsed="false">
      <c r="A65" s="78" t="s">
        <v>71</v>
      </c>
      <c r="B65" s="95" t="n">
        <v>680.2</v>
      </c>
      <c r="C65" s="79" t="n">
        <v>689.4</v>
      </c>
      <c r="D65" s="79" t="n">
        <v>684</v>
      </c>
      <c r="E65" s="80" t="n">
        <v>686.3</v>
      </c>
      <c r="F65" s="80" t="n">
        <v>683.7</v>
      </c>
      <c r="G65" s="85" t="n">
        <v>57.9</v>
      </c>
      <c r="H65" s="85" t="n">
        <v>58.6</v>
      </c>
      <c r="I65" s="85" t="n">
        <v>58.1</v>
      </c>
      <c r="J65" s="85" t="n">
        <v>58.5</v>
      </c>
      <c r="K65" s="80" t="n">
        <v>58.3</v>
      </c>
    </row>
    <row r="66" customFormat="false" ht="17.25" hidden="false" customHeight="true" outlineLevel="0" collapsed="false">
      <c r="A66" s="81"/>
      <c r="B66" s="29"/>
      <c r="C66" s="29"/>
      <c r="D66" s="29"/>
      <c r="E66" s="77"/>
      <c r="F66" s="77"/>
      <c r="G66" s="94"/>
      <c r="H66" s="94"/>
      <c r="I66" s="94"/>
      <c r="J66" s="94"/>
      <c r="K66" s="77"/>
    </row>
    <row r="67" customFormat="false" ht="15" hidden="false" customHeight="false" outlineLevel="0" collapsed="false">
      <c r="I67" s="82" t="s">
        <v>76</v>
      </c>
      <c r="J67" s="82"/>
      <c r="K67" s="82"/>
    </row>
    <row r="68" customFormat="false" ht="15.75" hidden="false" customHeight="false" outlineLevel="0" collapsed="false"/>
    <row r="69" customFormat="false" ht="24.75" hidden="false" customHeight="true" outlineLevel="0" collapsed="false">
      <c r="A69" s="9"/>
      <c r="B69" s="65" t="s">
        <v>74</v>
      </c>
      <c r="C69" s="65"/>
      <c r="D69" s="65"/>
      <c r="E69" s="65"/>
      <c r="F69" s="65"/>
      <c r="G69" s="11" t="s">
        <v>77</v>
      </c>
      <c r="H69" s="11"/>
      <c r="I69" s="11"/>
      <c r="J69" s="11"/>
      <c r="K69" s="11"/>
    </row>
    <row r="70" customFormat="false" ht="22.5" hidden="false" customHeight="true" outlineLevel="0" collapsed="false">
      <c r="A70" s="9"/>
      <c r="B70" s="14" t="n">
        <v>2015</v>
      </c>
      <c r="C70" s="14" t="n">
        <v>2016</v>
      </c>
      <c r="D70" s="14" t="n">
        <v>2017</v>
      </c>
      <c r="E70" s="14" t="n">
        <v>2018</v>
      </c>
      <c r="F70" s="70" t="n">
        <v>2019</v>
      </c>
      <c r="G70" s="14" t="n">
        <v>2015</v>
      </c>
      <c r="H70" s="14" t="n">
        <v>2016</v>
      </c>
      <c r="I70" s="14" t="n">
        <v>2017</v>
      </c>
      <c r="J70" s="15" t="n">
        <v>2018</v>
      </c>
      <c r="K70" s="71" t="n">
        <v>2019</v>
      </c>
    </row>
    <row r="71" customFormat="false" ht="18.75" hidden="false" customHeight="true" outlineLevel="0" collapsed="false">
      <c r="A71" s="25" t="s">
        <v>20</v>
      </c>
      <c r="B71" s="72"/>
      <c r="C71" s="72"/>
      <c r="D71" s="72"/>
      <c r="E71" s="72"/>
      <c r="G71" s="72"/>
      <c r="H71" s="72"/>
      <c r="I71" s="72"/>
      <c r="J71" s="72"/>
    </row>
    <row r="72" customFormat="false" ht="23.25" hidden="false" customHeight="true" outlineLevel="0" collapsed="false">
      <c r="A72" s="73" t="s">
        <v>46</v>
      </c>
      <c r="B72" s="74" t="n">
        <v>8570.8</v>
      </c>
      <c r="C72" s="74" t="n">
        <v>8449.5</v>
      </c>
      <c r="D72" s="74" t="n">
        <v>8385.2</v>
      </c>
      <c r="E72" s="75" t="n">
        <v>8450.2</v>
      </c>
      <c r="F72" s="75" t="n">
        <v>8655.2</v>
      </c>
      <c r="G72" s="84" t="n">
        <v>62.2</v>
      </c>
      <c r="H72" s="84" t="n">
        <v>61.6</v>
      </c>
      <c r="I72" s="84" t="n">
        <v>61.4</v>
      </c>
      <c r="J72" s="84" t="n">
        <v>62.1</v>
      </c>
      <c r="K72" s="84" t="n">
        <v>64</v>
      </c>
    </row>
    <row r="73" customFormat="false" ht="23.25" hidden="false" customHeight="true" outlineLevel="0" collapsed="false">
      <c r="A73" s="73"/>
      <c r="B73" s="74"/>
      <c r="C73" s="74"/>
      <c r="D73" s="74"/>
      <c r="E73" s="75"/>
      <c r="F73" s="75"/>
      <c r="G73" s="84"/>
      <c r="H73" s="84"/>
      <c r="I73" s="84"/>
      <c r="J73" s="84"/>
      <c r="K73" s="84"/>
    </row>
    <row r="74" customFormat="false" ht="17.25" hidden="false" customHeight="true" outlineLevel="0" collapsed="false">
      <c r="A74" s="76" t="s">
        <v>47</v>
      </c>
      <c r="B74" s="21" t="n">
        <v>359.9</v>
      </c>
      <c r="C74" s="21" t="n">
        <v>346</v>
      </c>
      <c r="D74" s="21" t="n">
        <v>333.8</v>
      </c>
      <c r="E74" s="20" t="n">
        <v>328.7</v>
      </c>
      <c r="F74" s="20" t="n">
        <v>343.6</v>
      </c>
      <c r="G74" s="42" t="n">
        <v>64.6</v>
      </c>
      <c r="H74" s="42" t="n">
        <v>62.4</v>
      </c>
      <c r="I74" s="42" t="n">
        <v>60.5</v>
      </c>
      <c r="J74" s="42" t="n">
        <v>60</v>
      </c>
      <c r="K74" s="42" t="n">
        <v>63.2</v>
      </c>
    </row>
    <row r="75" customFormat="false" ht="17.25" hidden="false" customHeight="true" outlineLevel="0" collapsed="false">
      <c r="A75" s="76" t="s">
        <v>48</v>
      </c>
      <c r="B75" s="21" t="n">
        <v>207.1</v>
      </c>
      <c r="C75" s="21" t="n">
        <v>199.4</v>
      </c>
      <c r="D75" s="21" t="n">
        <v>189.9</v>
      </c>
      <c r="E75" s="20" t="n">
        <v>185.2</v>
      </c>
      <c r="F75" s="20" t="n">
        <v>198.6</v>
      </c>
      <c r="G75" s="42" t="n">
        <v>57.4</v>
      </c>
      <c r="H75" s="42" t="n">
        <v>55.3</v>
      </c>
      <c r="I75" s="42" t="n">
        <v>52.7</v>
      </c>
      <c r="J75" s="42" t="n">
        <v>51.5</v>
      </c>
      <c r="K75" s="42" t="n">
        <v>55.4</v>
      </c>
    </row>
    <row r="76" customFormat="false" ht="17.25" hidden="false" customHeight="true" outlineLevel="0" collapsed="false">
      <c r="A76" s="76" t="s">
        <v>49</v>
      </c>
      <c r="B76" s="21" t="n">
        <v>744.1</v>
      </c>
      <c r="C76" s="21" t="n">
        <v>720.2</v>
      </c>
      <c r="D76" s="21" t="n">
        <v>721</v>
      </c>
      <c r="E76" s="20" t="n">
        <v>729.9</v>
      </c>
      <c r="F76" s="20" t="n">
        <v>709.1</v>
      </c>
      <c r="G76" s="42" t="n">
        <v>65.4</v>
      </c>
      <c r="H76" s="42" t="n">
        <v>63.8</v>
      </c>
      <c r="I76" s="42" t="n">
        <v>64.4</v>
      </c>
      <c r="J76" s="42" t="n">
        <v>65.3</v>
      </c>
      <c r="K76" s="42" t="n">
        <v>63.9</v>
      </c>
    </row>
    <row r="77" customFormat="false" ht="17.25" hidden="false" customHeight="true" outlineLevel="0" collapsed="false">
      <c r="A77" s="76" t="s">
        <v>50</v>
      </c>
      <c r="B77" s="21" t="n">
        <v>402.1</v>
      </c>
      <c r="C77" s="21" t="n">
        <v>386.1</v>
      </c>
      <c r="D77" s="21" t="n">
        <v>369.5</v>
      </c>
      <c r="E77" s="20" t="n">
        <v>374.9</v>
      </c>
      <c r="F77" s="20" t="n">
        <v>397.4</v>
      </c>
      <c r="G77" s="42" t="n">
        <v>56.6</v>
      </c>
      <c r="H77" s="42" t="n">
        <v>54.8</v>
      </c>
      <c r="I77" s="42" t="n">
        <v>52.8</v>
      </c>
      <c r="J77" s="42" t="n">
        <v>53.5</v>
      </c>
      <c r="K77" s="42" t="n">
        <v>57.3</v>
      </c>
    </row>
    <row r="78" customFormat="false" ht="17.25" hidden="false" customHeight="true" outlineLevel="0" collapsed="false">
      <c r="A78" s="76" t="s">
        <v>51</v>
      </c>
      <c r="B78" s="21" t="n">
        <v>256.1</v>
      </c>
      <c r="C78" s="21" t="n">
        <v>258.9</v>
      </c>
      <c r="D78" s="21" t="n">
        <v>264.1</v>
      </c>
      <c r="E78" s="20" t="n">
        <v>268.3</v>
      </c>
      <c r="F78" s="20" t="n">
        <v>265.6</v>
      </c>
      <c r="G78" s="42" t="n">
        <v>58.6</v>
      </c>
      <c r="H78" s="42" t="n">
        <v>59.6</v>
      </c>
      <c r="I78" s="42" t="n">
        <v>61</v>
      </c>
      <c r="J78" s="42" t="n">
        <v>62.4</v>
      </c>
      <c r="K78" s="42" t="n">
        <v>62.2</v>
      </c>
    </row>
    <row r="79" customFormat="false" ht="17.25" hidden="false" customHeight="true" outlineLevel="0" collapsed="false">
      <c r="A79" s="76" t="s">
        <v>52</v>
      </c>
      <c r="B79" s="21" t="n">
        <v>275.6</v>
      </c>
      <c r="C79" s="21" t="n">
        <v>282.2</v>
      </c>
      <c r="D79" s="21" t="n">
        <v>278.6</v>
      </c>
      <c r="E79" s="20" t="n">
        <v>275.9</v>
      </c>
      <c r="F79" s="20" t="n">
        <v>292.9</v>
      </c>
      <c r="G79" s="42" t="n">
        <v>61.4</v>
      </c>
      <c r="H79" s="42" t="n">
        <v>62.9</v>
      </c>
      <c r="I79" s="42" t="n">
        <v>62.2</v>
      </c>
      <c r="J79" s="42" t="n">
        <v>61.7</v>
      </c>
      <c r="K79" s="42" t="n">
        <v>65.5</v>
      </c>
    </row>
    <row r="80" customFormat="false" ht="17.25" hidden="false" customHeight="true" outlineLevel="0" collapsed="false">
      <c r="A80" s="76" t="s">
        <v>53</v>
      </c>
      <c r="B80" s="21" t="n">
        <v>388.2</v>
      </c>
      <c r="C80" s="21" t="n">
        <v>381.2</v>
      </c>
      <c r="D80" s="21" t="n">
        <v>383.1</v>
      </c>
      <c r="E80" s="20" t="n">
        <v>387.9</v>
      </c>
      <c r="F80" s="20" t="n">
        <v>383.7</v>
      </c>
      <c r="G80" s="42" t="n">
        <v>62.8</v>
      </c>
      <c r="H80" s="42" t="n">
        <v>62</v>
      </c>
      <c r="I80" s="42" t="n">
        <v>62.8</v>
      </c>
      <c r="J80" s="42" t="n">
        <v>64.2</v>
      </c>
      <c r="K80" s="42" t="n">
        <v>64.1</v>
      </c>
    </row>
    <row r="81" customFormat="false" ht="17.25" hidden="false" customHeight="true" outlineLevel="0" collapsed="false">
      <c r="A81" s="76" t="s">
        <v>54</v>
      </c>
      <c r="B81" s="21" t="n">
        <v>310.2</v>
      </c>
      <c r="C81" s="21" t="n">
        <v>308.7</v>
      </c>
      <c r="D81" s="21" t="n">
        <v>305.4</v>
      </c>
      <c r="E81" s="20" t="n">
        <v>303.8</v>
      </c>
      <c r="F81" s="20" t="n">
        <v>327.4</v>
      </c>
      <c r="G81" s="42" t="n">
        <v>63</v>
      </c>
      <c r="H81" s="42" t="n">
        <v>62.7</v>
      </c>
      <c r="I81" s="42" t="n">
        <v>62.1</v>
      </c>
      <c r="J81" s="42" t="n">
        <v>61.8</v>
      </c>
      <c r="K81" s="42" t="n">
        <v>66.7</v>
      </c>
    </row>
    <row r="82" customFormat="false" ht="17.25" hidden="false" customHeight="true" outlineLevel="0" collapsed="false">
      <c r="A82" s="76" t="s">
        <v>55</v>
      </c>
      <c r="B82" s="21" t="n">
        <v>387.6</v>
      </c>
      <c r="C82" s="21" t="n">
        <v>381.9</v>
      </c>
      <c r="D82" s="21" t="n">
        <v>382.9</v>
      </c>
      <c r="E82" s="20" t="n">
        <v>393.1</v>
      </c>
      <c r="F82" s="20" t="n">
        <v>397.4</v>
      </c>
      <c r="G82" s="42" t="n">
        <v>64.2</v>
      </c>
      <c r="H82" s="42" t="n">
        <v>63.4</v>
      </c>
      <c r="I82" s="42" t="n">
        <v>63.7</v>
      </c>
      <c r="J82" s="42" t="n">
        <v>64.9</v>
      </c>
      <c r="K82" s="42" t="n">
        <v>65.4</v>
      </c>
    </row>
    <row r="83" customFormat="false" ht="17.25" hidden="false" customHeight="true" outlineLevel="0" collapsed="false">
      <c r="A83" s="76" t="s">
        <v>56</v>
      </c>
      <c r="B83" s="21" t="n">
        <v>200.7</v>
      </c>
      <c r="C83" s="21" t="n">
        <v>193.7</v>
      </c>
      <c r="D83" s="21" t="n">
        <v>193.9</v>
      </c>
      <c r="E83" s="20" t="n">
        <v>195.6</v>
      </c>
      <c r="F83" s="20" t="n">
        <v>203.5</v>
      </c>
      <c r="G83" s="42" t="n">
        <v>59.5</v>
      </c>
      <c r="H83" s="42" t="n">
        <v>57.8</v>
      </c>
      <c r="I83" s="42" t="n">
        <v>58.2</v>
      </c>
      <c r="J83" s="42" t="n">
        <v>59.2</v>
      </c>
      <c r="K83" s="42" t="n">
        <v>62.2</v>
      </c>
    </row>
    <row r="84" customFormat="false" ht="17.25" hidden="false" customHeight="true" outlineLevel="0" collapsed="false">
      <c r="A84" s="76" t="s">
        <v>57</v>
      </c>
      <c r="B84" s="21" t="n">
        <v>154.7</v>
      </c>
      <c r="C84" s="21" t="n">
        <v>147.2</v>
      </c>
      <c r="D84" s="21" t="n">
        <v>144.5</v>
      </c>
      <c r="E84" s="20" t="n">
        <v>149.1</v>
      </c>
      <c r="F84" s="20" t="n">
        <v>157.5</v>
      </c>
      <c r="G84" s="42" t="n">
        <v>57.9</v>
      </c>
      <c r="H84" s="42" t="n">
        <v>57.7</v>
      </c>
      <c r="I84" s="42" t="n">
        <v>57</v>
      </c>
      <c r="J84" s="42" t="n">
        <v>59.9</v>
      </c>
      <c r="K84" s="42" t="n">
        <v>64.1</v>
      </c>
    </row>
    <row r="85" customFormat="false" ht="17.25" hidden="false" customHeight="true" outlineLevel="0" collapsed="false">
      <c r="A85" s="76" t="s">
        <v>58</v>
      </c>
      <c r="B85" s="21" t="n">
        <v>559.1</v>
      </c>
      <c r="C85" s="21" t="n">
        <v>560.4</v>
      </c>
      <c r="D85" s="21" t="n">
        <v>549.2</v>
      </c>
      <c r="E85" s="20" t="n">
        <v>543.4</v>
      </c>
      <c r="F85" s="20" t="n">
        <v>560.4</v>
      </c>
      <c r="G85" s="42" t="n">
        <v>61.4</v>
      </c>
      <c r="H85" s="42" t="n">
        <v>61.7</v>
      </c>
      <c r="I85" s="42" t="n">
        <v>60.5</v>
      </c>
      <c r="J85" s="42" t="n">
        <v>60</v>
      </c>
      <c r="K85" s="42" t="n">
        <v>62.1</v>
      </c>
    </row>
    <row r="86" customFormat="false" ht="17.25" hidden="false" customHeight="true" outlineLevel="0" collapsed="false">
      <c r="A86" s="76" t="s">
        <v>59</v>
      </c>
      <c r="B86" s="21" t="n">
        <v>263.2</v>
      </c>
      <c r="C86" s="21" t="n">
        <v>260.8</v>
      </c>
      <c r="D86" s="21" t="n">
        <v>259.2</v>
      </c>
      <c r="E86" s="20" t="n">
        <v>261.1</v>
      </c>
      <c r="F86" s="20" t="n">
        <v>269.5</v>
      </c>
      <c r="G86" s="42" t="n">
        <v>64</v>
      </c>
      <c r="H86" s="42" t="n">
        <v>63.7</v>
      </c>
      <c r="I86" s="42" t="n">
        <v>63.7</v>
      </c>
      <c r="J86" s="42" t="n">
        <v>64.7</v>
      </c>
      <c r="K86" s="42" t="n">
        <v>67.3</v>
      </c>
    </row>
    <row r="87" customFormat="false" ht="17.25" hidden="false" customHeight="true" outlineLevel="0" collapsed="false">
      <c r="A87" s="76" t="s">
        <v>60</v>
      </c>
      <c r="B87" s="21" t="n">
        <v>554.5</v>
      </c>
      <c r="C87" s="21" t="n">
        <v>543.5</v>
      </c>
      <c r="D87" s="21" t="n">
        <v>538.2</v>
      </c>
      <c r="E87" s="20" t="n">
        <v>548.6</v>
      </c>
      <c r="F87" s="20" t="n">
        <v>560.1</v>
      </c>
      <c r="G87" s="42" t="n">
        <v>65.4</v>
      </c>
      <c r="H87" s="42" t="n">
        <v>64.4</v>
      </c>
      <c r="I87" s="42" t="n">
        <v>64</v>
      </c>
      <c r="J87" s="42" t="n">
        <v>65.5</v>
      </c>
      <c r="K87" s="42" t="n">
        <v>66.9</v>
      </c>
    </row>
    <row r="88" customFormat="false" ht="17.25" hidden="false" customHeight="true" outlineLevel="0" collapsed="false">
      <c r="A88" s="76" t="s">
        <v>61</v>
      </c>
      <c r="B88" s="21" t="n">
        <v>304.9</v>
      </c>
      <c r="C88" s="21" t="n">
        <v>295.4</v>
      </c>
      <c r="D88" s="21" t="n">
        <v>293</v>
      </c>
      <c r="E88" s="20" t="n">
        <v>302.5</v>
      </c>
      <c r="F88" s="20" t="n">
        <v>314.5</v>
      </c>
      <c r="G88" s="42" t="n">
        <v>59.9</v>
      </c>
      <c r="H88" s="42" t="n">
        <v>58.3</v>
      </c>
      <c r="I88" s="42" t="n">
        <v>58.2</v>
      </c>
      <c r="J88" s="42" t="n">
        <v>60.6</v>
      </c>
      <c r="K88" s="42" t="n">
        <v>63.5</v>
      </c>
    </row>
    <row r="89" customFormat="false" ht="17.25" hidden="false" customHeight="true" outlineLevel="0" collapsed="false">
      <c r="A89" s="76" t="s">
        <v>62</v>
      </c>
      <c r="B89" s="21" t="n">
        <v>245.9</v>
      </c>
      <c r="C89" s="21" t="n">
        <v>241.1</v>
      </c>
      <c r="D89" s="21" t="n">
        <v>237.5</v>
      </c>
      <c r="E89" s="20" t="n">
        <v>233.3</v>
      </c>
      <c r="F89" s="20" t="n">
        <v>239</v>
      </c>
      <c r="G89" s="42" t="n">
        <v>61</v>
      </c>
      <c r="H89" s="42" t="n">
        <v>59.8</v>
      </c>
      <c r="I89" s="42" t="n">
        <v>58.8</v>
      </c>
      <c r="J89" s="42" t="n">
        <v>57.9</v>
      </c>
      <c r="K89" s="42" t="n">
        <v>59.4</v>
      </c>
    </row>
    <row r="90" customFormat="false" ht="17.25" hidden="false" customHeight="true" outlineLevel="0" collapsed="false">
      <c r="A90" s="76" t="s">
        <v>63</v>
      </c>
      <c r="B90" s="21" t="n">
        <v>242.9</v>
      </c>
      <c r="C90" s="21" t="n">
        <v>242.3</v>
      </c>
      <c r="D90" s="21" t="n">
        <v>238.2</v>
      </c>
      <c r="E90" s="20" t="n">
        <v>244</v>
      </c>
      <c r="F90" s="20" t="n">
        <v>247</v>
      </c>
      <c r="G90" s="42" t="n">
        <v>60.8</v>
      </c>
      <c r="H90" s="42" t="n">
        <v>61</v>
      </c>
      <c r="I90" s="42" t="n">
        <v>60.3</v>
      </c>
      <c r="J90" s="42" t="n">
        <v>62.3</v>
      </c>
      <c r="K90" s="42" t="n">
        <v>63.7</v>
      </c>
    </row>
    <row r="91" customFormat="false" ht="17.25" hidden="false" customHeight="true" outlineLevel="0" collapsed="false">
      <c r="A91" s="76" t="s">
        <v>64</v>
      </c>
      <c r="B91" s="21" t="n">
        <v>204.8</v>
      </c>
      <c r="C91" s="21" t="n">
        <v>196.7</v>
      </c>
      <c r="D91" s="21" t="n">
        <v>203.6</v>
      </c>
      <c r="E91" s="20" t="n">
        <v>208.3</v>
      </c>
      <c r="F91" s="20" t="n">
        <v>215.7</v>
      </c>
      <c r="G91" s="42" t="n">
        <v>54.2</v>
      </c>
      <c r="H91" s="42" t="n">
        <v>52.2</v>
      </c>
      <c r="I91" s="42" t="n">
        <v>54.2</v>
      </c>
      <c r="J91" s="42" t="n">
        <v>55.6</v>
      </c>
      <c r="K91" s="42" t="n">
        <v>57.8</v>
      </c>
    </row>
    <row r="92" customFormat="false" ht="17.25" hidden="false" customHeight="true" outlineLevel="0" collapsed="false">
      <c r="A92" s="76" t="s">
        <v>65</v>
      </c>
      <c r="B92" s="21" t="n">
        <v>656.3</v>
      </c>
      <c r="C92" s="21" t="n">
        <v>641</v>
      </c>
      <c r="D92" s="21" t="n">
        <v>644.2</v>
      </c>
      <c r="E92" s="20" t="n">
        <v>651.1</v>
      </c>
      <c r="F92" s="20" t="n">
        <v>655.4</v>
      </c>
      <c r="G92" s="42" t="n">
        <v>66.6</v>
      </c>
      <c r="H92" s="42" t="n">
        <v>65.2</v>
      </c>
      <c r="I92" s="42" t="n">
        <v>66</v>
      </c>
      <c r="J92" s="42" t="n">
        <v>67</v>
      </c>
      <c r="K92" s="42" t="n">
        <v>67.9</v>
      </c>
    </row>
    <row r="93" customFormat="false" ht="17.25" hidden="false" customHeight="true" outlineLevel="0" collapsed="false">
      <c r="A93" s="76" t="s">
        <v>66</v>
      </c>
      <c r="B93" s="21" t="n">
        <v>235</v>
      </c>
      <c r="C93" s="21" t="n">
        <v>234</v>
      </c>
      <c r="D93" s="21" t="n">
        <v>242.5</v>
      </c>
      <c r="E93" s="20" t="n">
        <v>239.1</v>
      </c>
      <c r="F93" s="20" t="n">
        <v>239.1</v>
      </c>
      <c r="G93" s="42" t="n">
        <v>62.3</v>
      </c>
      <c r="H93" s="42" t="n">
        <v>62.4</v>
      </c>
      <c r="I93" s="42" t="n">
        <v>65</v>
      </c>
      <c r="J93" s="42" t="n">
        <v>64.7</v>
      </c>
      <c r="K93" s="42" t="n">
        <v>65.2</v>
      </c>
    </row>
    <row r="94" customFormat="false" ht="17.25" hidden="false" customHeight="true" outlineLevel="0" collapsed="false">
      <c r="A94" s="76" t="s">
        <v>67</v>
      </c>
      <c r="B94" s="21" t="n">
        <v>257.9</v>
      </c>
      <c r="C94" s="21" t="n">
        <v>271.6</v>
      </c>
      <c r="D94" s="21" t="n">
        <v>265.7</v>
      </c>
      <c r="E94" s="20" t="n">
        <v>262.9</v>
      </c>
      <c r="F94" s="20" t="n">
        <v>274.3</v>
      </c>
      <c r="G94" s="42" t="n">
        <v>56.7</v>
      </c>
      <c r="H94" s="42" t="n">
        <v>60</v>
      </c>
      <c r="I94" s="42" t="n">
        <v>59</v>
      </c>
      <c r="J94" s="42" t="n">
        <v>58.8</v>
      </c>
      <c r="K94" s="42" t="n">
        <v>61.8</v>
      </c>
    </row>
    <row r="95" customFormat="false" ht="17.25" hidden="false" customHeight="true" outlineLevel="0" collapsed="false">
      <c r="A95" s="76" t="s">
        <v>68</v>
      </c>
      <c r="B95" s="21" t="n">
        <v>265.2</v>
      </c>
      <c r="C95" s="21" t="n">
        <v>265.4</v>
      </c>
      <c r="D95" s="21" t="n">
        <v>262.8</v>
      </c>
      <c r="E95" s="20" t="n">
        <v>267.1</v>
      </c>
      <c r="F95" s="20" t="n">
        <v>273.2</v>
      </c>
      <c r="G95" s="42" t="n">
        <v>60.7</v>
      </c>
      <c r="H95" s="42" t="n">
        <v>61.2</v>
      </c>
      <c r="I95" s="42" t="n">
        <v>60.9</v>
      </c>
      <c r="J95" s="42" t="n">
        <v>62.4</v>
      </c>
      <c r="K95" s="42" t="n">
        <v>64.5</v>
      </c>
    </row>
    <row r="96" customFormat="false" ht="17.25" hidden="false" customHeight="true" outlineLevel="0" collapsed="false">
      <c r="A96" s="76" t="s">
        <v>69</v>
      </c>
      <c r="B96" s="21" t="n">
        <v>199.7</v>
      </c>
      <c r="C96" s="21" t="n">
        <v>204.4</v>
      </c>
      <c r="D96" s="21" t="n">
        <v>198.5</v>
      </c>
      <c r="E96" s="20" t="n">
        <v>199.6</v>
      </c>
      <c r="F96" s="20" t="n">
        <v>218.6</v>
      </c>
      <c r="G96" s="42" t="n">
        <v>62.4</v>
      </c>
      <c r="H96" s="42" t="n">
        <v>63.8</v>
      </c>
      <c r="I96" s="42" t="n">
        <v>62</v>
      </c>
      <c r="J96" s="42" t="n">
        <v>62.4</v>
      </c>
      <c r="K96" s="42" t="n">
        <v>68.4</v>
      </c>
    </row>
    <row r="97" customFormat="false" ht="17.25" hidden="false" customHeight="true" outlineLevel="0" collapsed="false">
      <c r="A97" s="76" t="s">
        <v>70</v>
      </c>
      <c r="B97" s="21" t="n">
        <v>217.5</v>
      </c>
      <c r="C97" s="21" t="n">
        <v>212.5</v>
      </c>
      <c r="D97" s="21" t="n">
        <v>213.1</v>
      </c>
      <c r="E97" s="20" t="n">
        <v>214.5</v>
      </c>
      <c r="F97" s="20" t="n">
        <v>215.5</v>
      </c>
      <c r="G97" s="42" t="n">
        <v>59.6</v>
      </c>
      <c r="H97" s="42" t="n">
        <v>58.7</v>
      </c>
      <c r="I97" s="42" t="n">
        <v>59.3</v>
      </c>
      <c r="J97" s="42" t="n">
        <v>60.4</v>
      </c>
      <c r="K97" s="42" t="n">
        <v>61.5</v>
      </c>
    </row>
    <row r="98" customFormat="false" ht="15.75" hidden="false" customHeight="true" outlineLevel="0" collapsed="false">
      <c r="A98" s="78" t="s">
        <v>71</v>
      </c>
      <c r="B98" s="79" t="n">
        <v>677.6</v>
      </c>
      <c r="C98" s="79" t="n">
        <v>674.9</v>
      </c>
      <c r="D98" s="79" t="n">
        <v>672.8</v>
      </c>
      <c r="E98" s="80" t="n">
        <v>682.3</v>
      </c>
      <c r="F98" s="80" t="n">
        <v>696.2</v>
      </c>
      <c r="G98" s="85" t="n">
        <v>66.8</v>
      </c>
      <c r="H98" s="85" t="n">
        <v>66.5</v>
      </c>
      <c r="I98" s="85" t="n">
        <v>66.1</v>
      </c>
      <c r="J98" s="85" t="n">
        <v>67.4</v>
      </c>
      <c r="K98" s="85" t="n">
        <v>68.8</v>
      </c>
    </row>
    <row r="99" customFormat="false" ht="3" hidden="false" customHeight="true" outlineLevel="0" collapsed="false">
      <c r="A99" s="81"/>
      <c r="B99" s="29"/>
      <c r="C99" s="29"/>
      <c r="D99" s="29"/>
      <c r="E99" s="77"/>
      <c r="F99" s="77"/>
      <c r="G99" s="94"/>
      <c r="H99" s="94"/>
      <c r="I99" s="94"/>
      <c r="J99" s="94"/>
      <c r="K99" s="94"/>
    </row>
    <row r="100" customFormat="false" ht="15" hidden="false" customHeight="false" outlineLevel="0" collapsed="false">
      <c r="I100" s="82" t="s">
        <v>76</v>
      </c>
      <c r="J100" s="82"/>
      <c r="K100" s="82"/>
    </row>
    <row r="101" customFormat="false" ht="15.75" hidden="false" customHeight="false" outlineLevel="0" collapsed="false"/>
    <row r="102" customFormat="false" ht="24.75" hidden="false" customHeight="true" outlineLevel="0" collapsed="false">
      <c r="A102" s="9"/>
      <c r="B102" s="65" t="s">
        <v>74</v>
      </c>
      <c r="C102" s="65"/>
      <c r="D102" s="65"/>
      <c r="E102" s="65"/>
      <c r="F102" s="65"/>
      <c r="G102" s="11" t="s">
        <v>77</v>
      </c>
      <c r="H102" s="11"/>
      <c r="I102" s="11"/>
      <c r="J102" s="11"/>
      <c r="K102" s="11"/>
    </row>
    <row r="103" customFormat="false" ht="22.5" hidden="false" customHeight="true" outlineLevel="0" collapsed="false">
      <c r="A103" s="9"/>
      <c r="B103" s="14" t="n">
        <v>2015</v>
      </c>
      <c r="C103" s="14" t="n">
        <v>2016</v>
      </c>
      <c r="D103" s="14" t="n">
        <v>2017</v>
      </c>
      <c r="E103" s="14" t="n">
        <v>2018</v>
      </c>
      <c r="F103" s="83" t="n">
        <v>2019</v>
      </c>
      <c r="G103" s="14" t="n">
        <v>2015</v>
      </c>
      <c r="H103" s="14" t="n">
        <v>2016</v>
      </c>
      <c r="I103" s="14" t="n">
        <v>2017</v>
      </c>
      <c r="J103" s="15" t="n">
        <v>2018</v>
      </c>
      <c r="K103" s="71" t="n">
        <v>2019</v>
      </c>
    </row>
    <row r="104" customFormat="false" ht="18.75" hidden="false" customHeight="true" outlineLevel="0" collapsed="false">
      <c r="A104" s="28" t="s">
        <v>21</v>
      </c>
      <c r="B104" s="72"/>
      <c r="C104" s="72"/>
      <c r="D104" s="72"/>
      <c r="E104" s="72"/>
      <c r="G104" s="72"/>
      <c r="H104" s="72"/>
      <c r="I104" s="72"/>
      <c r="J104" s="72"/>
    </row>
    <row r="105" customFormat="false" ht="23.25" hidden="false" customHeight="true" outlineLevel="0" collapsed="false">
      <c r="A105" s="73" t="s">
        <v>46</v>
      </c>
      <c r="B105" s="74" t="n">
        <v>11309</v>
      </c>
      <c r="C105" s="74" t="n">
        <v>11178.5</v>
      </c>
      <c r="D105" s="74" t="n">
        <v>11109.3</v>
      </c>
      <c r="E105" s="75" t="n">
        <v>11271.7</v>
      </c>
      <c r="F105" s="75" t="n">
        <v>11414.8</v>
      </c>
      <c r="G105" s="84" t="n">
        <v>57.4</v>
      </c>
      <c r="H105" s="84" t="n">
        <v>57</v>
      </c>
      <c r="I105" s="84" t="n">
        <v>56.9</v>
      </c>
      <c r="J105" s="84" t="n">
        <v>58.1</v>
      </c>
      <c r="K105" s="84" t="n">
        <v>59.1</v>
      </c>
    </row>
    <row r="106" customFormat="false" ht="23.25" hidden="false" customHeight="true" outlineLevel="0" collapsed="false">
      <c r="A106" s="73"/>
      <c r="B106" s="74"/>
      <c r="C106" s="74"/>
      <c r="D106" s="74"/>
      <c r="E106" s="75"/>
      <c r="F106" s="75"/>
      <c r="G106" s="84"/>
      <c r="H106" s="84"/>
      <c r="I106" s="84"/>
      <c r="J106" s="84"/>
      <c r="K106" s="84"/>
    </row>
    <row r="107" customFormat="false" ht="17.25" hidden="false" customHeight="true" outlineLevel="0" collapsed="false">
      <c r="A107" s="76" t="s">
        <v>47</v>
      </c>
      <c r="B107" s="21" t="n">
        <v>353.6</v>
      </c>
      <c r="C107" s="21" t="n">
        <v>345.1</v>
      </c>
      <c r="D107" s="21" t="n">
        <v>333.9</v>
      </c>
      <c r="E107" s="20" t="n">
        <v>343.1</v>
      </c>
      <c r="F107" s="20" t="n">
        <v>349.5</v>
      </c>
      <c r="G107" s="42" t="n">
        <v>57.5</v>
      </c>
      <c r="H107" s="42" t="n">
        <v>56.4</v>
      </c>
      <c r="I107" s="42" t="n">
        <v>54.7</v>
      </c>
      <c r="J107" s="42" t="n">
        <v>56.6</v>
      </c>
      <c r="K107" s="20" t="n">
        <v>58.1</v>
      </c>
    </row>
    <row r="108" customFormat="false" ht="17.25" hidden="false" customHeight="true" outlineLevel="0" collapsed="false">
      <c r="A108" s="76" t="s">
        <v>48</v>
      </c>
      <c r="B108" s="21" t="n">
        <v>220.4</v>
      </c>
      <c r="C108" s="21" t="n">
        <v>214.1</v>
      </c>
      <c r="D108" s="21" t="n">
        <v>208.2</v>
      </c>
      <c r="E108" s="20" t="n">
        <v>209.6</v>
      </c>
      <c r="F108" s="20" t="n">
        <v>212.8</v>
      </c>
      <c r="G108" s="42" t="n">
        <v>54.3</v>
      </c>
      <c r="H108" s="42" t="n">
        <v>52.9</v>
      </c>
      <c r="I108" s="42" t="n">
        <v>51.5</v>
      </c>
      <c r="J108" s="42" t="n">
        <v>52.1</v>
      </c>
      <c r="K108" s="20" t="n">
        <v>53.2</v>
      </c>
    </row>
    <row r="109" customFormat="false" ht="17.25" hidden="false" customHeight="true" outlineLevel="0" collapsed="false">
      <c r="A109" s="76" t="s">
        <v>49</v>
      </c>
      <c r="B109" s="21" t="n">
        <v>1270.3</v>
      </c>
      <c r="C109" s="21" t="n">
        <v>1228.1</v>
      </c>
      <c r="D109" s="21" t="n">
        <v>1201.9</v>
      </c>
      <c r="E109" s="20" t="n">
        <v>1210</v>
      </c>
      <c r="F109" s="20" t="n">
        <v>1214.8</v>
      </c>
      <c r="G109" s="42" t="n">
        <v>62</v>
      </c>
      <c r="H109" s="42" t="n">
        <v>60.4</v>
      </c>
      <c r="I109" s="42" t="n">
        <v>59.6</v>
      </c>
      <c r="J109" s="42" t="n">
        <v>60</v>
      </c>
      <c r="K109" s="20" t="n">
        <v>60.6</v>
      </c>
    </row>
    <row r="110" customFormat="false" ht="17.25" hidden="false" customHeight="true" outlineLevel="0" collapsed="false">
      <c r="A110" s="76" t="s">
        <v>50</v>
      </c>
      <c r="B110" s="21" t="n">
        <v>644.6</v>
      </c>
      <c r="C110" s="21" t="n">
        <v>640.3</v>
      </c>
      <c r="D110" s="21" t="n">
        <v>623.5</v>
      </c>
      <c r="E110" s="20" t="n">
        <v>631.7</v>
      </c>
      <c r="F110" s="20" t="n">
        <v>630.6</v>
      </c>
      <c r="G110" s="42" t="n">
        <v>50.5</v>
      </c>
      <c r="H110" s="42" t="n">
        <v>50.4</v>
      </c>
      <c r="I110" s="42" t="n">
        <v>49.4</v>
      </c>
      <c r="J110" s="42" t="n">
        <v>50.4</v>
      </c>
      <c r="K110" s="20" t="n">
        <v>50.9</v>
      </c>
    </row>
    <row r="111" customFormat="false" ht="17.25" hidden="false" customHeight="true" outlineLevel="0" collapsed="false">
      <c r="A111" s="76" t="s">
        <v>51</v>
      </c>
      <c r="B111" s="21" t="n">
        <v>304.4</v>
      </c>
      <c r="C111" s="21" t="n">
        <v>303.7</v>
      </c>
      <c r="D111" s="21" t="n">
        <v>305.5</v>
      </c>
      <c r="E111" s="20" t="n">
        <v>308.5</v>
      </c>
      <c r="F111" s="20" t="n">
        <v>311.7</v>
      </c>
      <c r="G111" s="42" t="n">
        <v>54.9</v>
      </c>
      <c r="H111" s="42" t="n">
        <v>55.1</v>
      </c>
      <c r="I111" s="42" t="n">
        <v>55.7</v>
      </c>
      <c r="J111" s="42" t="n">
        <v>56.6</v>
      </c>
      <c r="K111" s="20" t="n">
        <v>57.7</v>
      </c>
    </row>
    <row r="112" customFormat="false" ht="17.25" hidden="false" customHeight="true" outlineLevel="0" collapsed="false">
      <c r="A112" s="76" t="s">
        <v>52</v>
      </c>
      <c r="B112" s="21" t="n">
        <v>208.2</v>
      </c>
      <c r="C112" s="21" t="n">
        <v>205.3</v>
      </c>
      <c r="D112" s="21" t="n">
        <v>201.5</v>
      </c>
      <c r="E112" s="20" t="n">
        <v>204</v>
      </c>
      <c r="F112" s="20" t="n">
        <v>208.1</v>
      </c>
      <c r="G112" s="42" t="n">
        <v>60.6</v>
      </c>
      <c r="H112" s="42" t="n">
        <v>60</v>
      </c>
      <c r="I112" s="42" t="n">
        <v>59.2</v>
      </c>
      <c r="J112" s="42" t="n">
        <v>60</v>
      </c>
      <c r="K112" s="20" t="n">
        <v>61.2</v>
      </c>
    </row>
    <row r="113" customFormat="false" ht="17.25" hidden="false" customHeight="true" outlineLevel="0" collapsed="false">
      <c r="A113" s="76" t="s">
        <v>53</v>
      </c>
      <c r="B113" s="21" t="n">
        <v>581.9</v>
      </c>
      <c r="C113" s="21" t="n">
        <v>573</v>
      </c>
      <c r="D113" s="21" t="n">
        <v>570.2</v>
      </c>
      <c r="E113" s="20" t="n">
        <v>578.1</v>
      </c>
      <c r="F113" s="20" t="n">
        <v>584</v>
      </c>
      <c r="G113" s="42" t="n">
        <v>56.5</v>
      </c>
      <c r="H113" s="42" t="n">
        <v>56</v>
      </c>
      <c r="I113" s="42" t="n">
        <v>56.2</v>
      </c>
      <c r="J113" s="42" t="n">
        <v>57.6</v>
      </c>
      <c r="K113" s="20" t="n">
        <v>58.8</v>
      </c>
    </row>
    <row r="114" customFormat="false" ht="17.25" hidden="false" customHeight="true" outlineLevel="0" collapsed="false">
      <c r="A114" s="76" t="s">
        <v>54</v>
      </c>
      <c r="B114" s="21" t="n">
        <v>252.1</v>
      </c>
      <c r="C114" s="21" t="n">
        <v>255.7</v>
      </c>
      <c r="D114" s="21" t="n">
        <v>261</v>
      </c>
      <c r="E114" s="20" t="n">
        <v>265.7</v>
      </c>
      <c r="F114" s="20" t="n">
        <v>272.4</v>
      </c>
      <c r="G114" s="42" t="n">
        <v>55.3</v>
      </c>
      <c r="H114" s="42" t="n">
        <v>56.1</v>
      </c>
      <c r="I114" s="42" t="n">
        <v>57.2</v>
      </c>
      <c r="J114" s="42" t="n">
        <v>58.2</v>
      </c>
      <c r="K114" s="20" t="n">
        <v>59.7</v>
      </c>
    </row>
    <row r="115" customFormat="false" ht="17.25" hidden="false" customHeight="true" outlineLevel="0" collapsed="false">
      <c r="A115" s="76" t="s">
        <v>55</v>
      </c>
      <c r="B115" s="21" t="n">
        <v>487.3</v>
      </c>
      <c r="C115" s="21" t="n">
        <v>479.9</v>
      </c>
      <c r="D115" s="21" t="n">
        <v>481</v>
      </c>
      <c r="E115" s="20" t="n">
        <v>488</v>
      </c>
      <c r="F115" s="20" t="n">
        <v>497.7</v>
      </c>
      <c r="G115" s="42" t="n">
        <v>60</v>
      </c>
      <c r="H115" s="42" t="n">
        <v>59.1</v>
      </c>
      <c r="I115" s="42" t="n">
        <v>59.4</v>
      </c>
      <c r="J115" s="42" t="n">
        <v>59.8</v>
      </c>
      <c r="K115" s="20" t="n">
        <v>60.7</v>
      </c>
    </row>
    <row r="116" customFormat="false" ht="17.25" hidden="false" customHeight="true" outlineLevel="0" collapsed="false">
      <c r="A116" s="76" t="s">
        <v>56</v>
      </c>
      <c r="B116" s="21" t="n">
        <v>259.7</v>
      </c>
      <c r="C116" s="21" t="n">
        <v>248.8</v>
      </c>
      <c r="D116" s="21" t="n">
        <v>254.1</v>
      </c>
      <c r="E116" s="20" t="n">
        <v>260.2</v>
      </c>
      <c r="F116" s="20" t="n">
        <v>260.1</v>
      </c>
      <c r="G116" s="42" t="n">
        <v>56.5</v>
      </c>
      <c r="H116" s="42" t="n">
        <v>54.6</v>
      </c>
      <c r="I116" s="42" t="n">
        <v>56.2</v>
      </c>
      <c r="J116" s="42" t="n">
        <v>58.1</v>
      </c>
      <c r="K116" s="20" t="n">
        <v>58.6</v>
      </c>
    </row>
    <row r="117" customFormat="false" ht="17.25" hidden="false" customHeight="true" outlineLevel="0" collapsed="false">
      <c r="A117" s="76" t="s">
        <v>57</v>
      </c>
      <c r="B117" s="21" t="n">
        <v>197.9</v>
      </c>
      <c r="C117" s="21" t="n">
        <v>195.4</v>
      </c>
      <c r="D117" s="21" t="n">
        <v>189.6</v>
      </c>
      <c r="E117" s="20" t="n">
        <v>197.6</v>
      </c>
      <c r="F117" s="20" t="n">
        <v>205.6</v>
      </c>
      <c r="G117" s="42" t="n">
        <v>48.8</v>
      </c>
      <c r="H117" s="42" t="n">
        <v>50.4</v>
      </c>
      <c r="I117" s="42" t="n">
        <v>49.2</v>
      </c>
      <c r="J117" s="42" t="n">
        <v>52.3</v>
      </c>
      <c r="K117" s="20" t="n">
        <v>55.2</v>
      </c>
    </row>
    <row r="118" customFormat="false" ht="17.25" hidden="false" customHeight="true" outlineLevel="0" collapsed="false">
      <c r="A118" s="76" t="s">
        <v>58</v>
      </c>
      <c r="B118" s="21" t="n">
        <v>670.1</v>
      </c>
      <c r="C118" s="21" t="n">
        <v>665.3</v>
      </c>
      <c r="D118" s="21" t="n">
        <v>666.1</v>
      </c>
      <c r="E118" s="20" t="n">
        <v>678.8</v>
      </c>
      <c r="F118" s="20" t="n">
        <v>686.7</v>
      </c>
      <c r="G118" s="42" t="n">
        <v>57.7</v>
      </c>
      <c r="H118" s="42" t="n">
        <v>57.5</v>
      </c>
      <c r="I118" s="42" t="n">
        <v>57.7</v>
      </c>
      <c r="J118" s="42" t="n">
        <v>59</v>
      </c>
      <c r="K118" s="20" t="n">
        <v>60</v>
      </c>
    </row>
    <row r="119" customFormat="false" ht="17.25" hidden="false" customHeight="true" outlineLevel="0" collapsed="false">
      <c r="A119" s="76" t="s">
        <v>59</v>
      </c>
      <c r="B119" s="21" t="n">
        <v>341.2</v>
      </c>
      <c r="C119" s="21" t="n">
        <v>338.2</v>
      </c>
      <c r="D119" s="21" t="n">
        <v>338.7</v>
      </c>
      <c r="E119" s="20" t="n">
        <v>341.7</v>
      </c>
      <c r="F119" s="20" t="n">
        <v>350</v>
      </c>
      <c r="G119" s="42" t="n">
        <v>56.6</v>
      </c>
      <c r="H119" s="42" t="n">
        <v>56.4</v>
      </c>
      <c r="I119" s="42" t="n">
        <v>56.7</v>
      </c>
      <c r="J119" s="42" t="n">
        <v>57.9</v>
      </c>
      <c r="K119" s="20" t="n">
        <v>59.8</v>
      </c>
    </row>
    <row r="120" customFormat="false" ht="17.25" hidden="false" customHeight="true" outlineLevel="0" collapsed="false">
      <c r="A120" s="76" t="s">
        <v>60</v>
      </c>
      <c r="B120" s="21" t="n">
        <v>684.4</v>
      </c>
      <c r="C120" s="21" t="n">
        <v>675.9</v>
      </c>
      <c r="D120" s="21" t="n">
        <v>670</v>
      </c>
      <c r="E120" s="20" t="n">
        <v>679.8</v>
      </c>
      <c r="F120" s="20" t="n">
        <v>693.6</v>
      </c>
      <c r="G120" s="42" t="n">
        <v>57</v>
      </c>
      <c r="H120" s="42" t="n">
        <v>56.7</v>
      </c>
      <c r="I120" s="42" t="n">
        <v>56.5</v>
      </c>
      <c r="J120" s="42" t="n">
        <v>57.6</v>
      </c>
      <c r="K120" s="20" t="n">
        <v>58.9</v>
      </c>
    </row>
    <row r="121" customFormat="false" ht="17.25" hidden="false" customHeight="true" outlineLevel="0" collapsed="false">
      <c r="A121" s="76" t="s">
        <v>61</v>
      </c>
      <c r="B121" s="21" t="n">
        <v>383.2</v>
      </c>
      <c r="C121" s="21" t="n">
        <v>369.5</v>
      </c>
      <c r="D121" s="21" t="n">
        <v>373</v>
      </c>
      <c r="E121" s="20" t="n">
        <v>382.1</v>
      </c>
      <c r="F121" s="20" t="n">
        <v>389.5</v>
      </c>
      <c r="G121" s="42" t="n">
        <v>56.5</v>
      </c>
      <c r="H121" s="42" t="n">
        <v>54.7</v>
      </c>
      <c r="I121" s="42" t="n">
        <v>55.6</v>
      </c>
      <c r="J121" s="42" t="n">
        <v>57.6</v>
      </c>
      <c r="K121" s="20" t="n">
        <v>59.2</v>
      </c>
    </row>
    <row r="122" customFormat="false" ht="17.25" hidden="false" customHeight="true" outlineLevel="0" collapsed="false">
      <c r="A122" s="76" t="s">
        <v>62</v>
      </c>
      <c r="B122" s="21" t="n">
        <v>227.6</v>
      </c>
      <c r="C122" s="21" t="n">
        <v>223.6</v>
      </c>
      <c r="D122" s="21" t="n">
        <v>214</v>
      </c>
      <c r="E122" s="20" t="n">
        <v>224.5</v>
      </c>
      <c r="F122" s="20" t="n">
        <v>233</v>
      </c>
      <c r="G122" s="42" t="n">
        <v>54.3</v>
      </c>
      <c r="H122" s="42" t="n">
        <v>53.7</v>
      </c>
      <c r="I122" s="42" t="n">
        <v>51.5</v>
      </c>
      <c r="J122" s="42" t="n">
        <v>54.4</v>
      </c>
      <c r="K122" s="20" t="n">
        <v>56.7</v>
      </c>
    </row>
    <row r="123" customFormat="false" ht="17.25" hidden="false" customHeight="true" outlineLevel="0" collapsed="false">
      <c r="A123" s="76" t="s">
        <v>63</v>
      </c>
      <c r="B123" s="21" t="n">
        <v>319.6</v>
      </c>
      <c r="C123" s="21" t="n">
        <v>322.4</v>
      </c>
      <c r="D123" s="21" t="n">
        <v>324.1</v>
      </c>
      <c r="E123" s="20" t="n">
        <v>327.2</v>
      </c>
      <c r="F123" s="20" t="n">
        <v>331.4</v>
      </c>
      <c r="G123" s="42" t="n">
        <v>53.9</v>
      </c>
      <c r="H123" s="42" t="n">
        <v>54.7</v>
      </c>
      <c r="I123" s="42" t="n">
        <v>55.2</v>
      </c>
      <c r="J123" s="42" t="n">
        <v>56.2</v>
      </c>
      <c r="K123" s="20" t="n">
        <v>57.5</v>
      </c>
    </row>
    <row r="124" customFormat="false" ht="17.25" hidden="false" customHeight="true" outlineLevel="0" collapsed="false">
      <c r="A124" s="76" t="s">
        <v>64</v>
      </c>
      <c r="B124" s="21" t="n">
        <v>212.5</v>
      </c>
      <c r="C124" s="21" t="n">
        <v>220.8</v>
      </c>
      <c r="D124" s="21" t="n">
        <v>215.5</v>
      </c>
      <c r="E124" s="20" t="n">
        <v>212.7</v>
      </c>
      <c r="F124" s="20" t="n">
        <v>208.6</v>
      </c>
      <c r="G124" s="42" t="n">
        <v>58.6</v>
      </c>
      <c r="H124" s="42" t="n">
        <v>61.1</v>
      </c>
      <c r="I124" s="42" t="n">
        <v>59.9</v>
      </c>
      <c r="J124" s="42" t="n">
        <v>59.2</v>
      </c>
      <c r="K124" s="20" t="n">
        <v>58.1</v>
      </c>
    </row>
    <row r="125" customFormat="false" ht="17.25" hidden="false" customHeight="true" outlineLevel="0" collapsed="false">
      <c r="A125" s="76" t="s">
        <v>65</v>
      </c>
      <c r="B125" s="21" t="n">
        <v>1021.6</v>
      </c>
      <c r="C125" s="21" t="n">
        <v>1013.6</v>
      </c>
      <c r="D125" s="21" t="n">
        <v>1017.9</v>
      </c>
      <c r="E125" s="20" t="n">
        <v>1032.3</v>
      </c>
      <c r="F125" s="20" t="n">
        <v>1040.6</v>
      </c>
      <c r="G125" s="42" t="n">
        <v>60.5</v>
      </c>
      <c r="H125" s="42" t="n">
        <v>60.2</v>
      </c>
      <c r="I125" s="42" t="n">
        <v>60.8</v>
      </c>
      <c r="J125" s="42" t="n">
        <v>61.8</v>
      </c>
      <c r="K125" s="20" t="n">
        <v>62.7</v>
      </c>
    </row>
    <row r="126" customFormat="false" ht="17.25" hidden="false" customHeight="true" outlineLevel="0" collapsed="false">
      <c r="A126" s="76" t="s">
        <v>66</v>
      </c>
      <c r="B126" s="21" t="n">
        <v>254.8</v>
      </c>
      <c r="C126" s="21" t="n">
        <v>253.5</v>
      </c>
      <c r="D126" s="21" t="n">
        <v>254.5</v>
      </c>
      <c r="E126" s="20" t="n">
        <v>261.3</v>
      </c>
      <c r="F126" s="20" t="n">
        <v>269.9</v>
      </c>
      <c r="G126" s="42" t="n">
        <v>52.1</v>
      </c>
      <c r="H126" s="42" t="n">
        <v>52.1</v>
      </c>
      <c r="I126" s="42" t="n">
        <v>52.7</v>
      </c>
      <c r="J126" s="42" t="n">
        <v>54.7</v>
      </c>
      <c r="K126" s="20" t="n">
        <v>57</v>
      </c>
    </row>
    <row r="127" customFormat="false" ht="17.25" hidden="false" customHeight="true" outlineLevel="0" collapsed="false">
      <c r="A127" s="76" t="s">
        <v>67</v>
      </c>
      <c r="B127" s="21" t="n">
        <v>311.1</v>
      </c>
      <c r="C127" s="21" t="n">
        <v>306.4</v>
      </c>
      <c r="D127" s="21" t="n">
        <v>301.8</v>
      </c>
      <c r="E127" s="20" t="n">
        <v>305</v>
      </c>
      <c r="F127" s="20" t="n">
        <v>307.3</v>
      </c>
      <c r="G127" s="42" t="n">
        <v>55.8</v>
      </c>
      <c r="H127" s="42" t="n">
        <v>55.1</v>
      </c>
      <c r="I127" s="42" t="n">
        <v>54.6</v>
      </c>
      <c r="J127" s="42" t="n">
        <v>55.6</v>
      </c>
      <c r="K127" s="20" t="n">
        <v>56.3</v>
      </c>
    </row>
    <row r="128" customFormat="false" ht="17.25" hidden="false" customHeight="true" outlineLevel="0" collapsed="false">
      <c r="A128" s="76" t="s">
        <v>68</v>
      </c>
      <c r="B128" s="21" t="n">
        <v>308.4</v>
      </c>
      <c r="C128" s="21" t="n">
        <v>309</v>
      </c>
      <c r="D128" s="21" t="n">
        <v>314.6</v>
      </c>
      <c r="E128" s="20" t="n">
        <v>317.5</v>
      </c>
      <c r="F128" s="20" t="n">
        <v>320</v>
      </c>
      <c r="G128" s="42" t="n">
        <v>56.8</v>
      </c>
      <c r="H128" s="42" t="n">
        <v>57.4</v>
      </c>
      <c r="I128" s="42" t="n">
        <v>58.7</v>
      </c>
      <c r="J128" s="42" t="n">
        <v>60.5</v>
      </c>
      <c r="K128" s="20" t="n">
        <v>61.6</v>
      </c>
    </row>
    <row r="129" customFormat="false" ht="17.25" hidden="false" customHeight="true" outlineLevel="0" collapsed="false">
      <c r="A129" s="76" t="s">
        <v>69</v>
      </c>
      <c r="B129" s="21" t="n">
        <v>151.6</v>
      </c>
      <c r="C129" s="21" t="n">
        <v>144.6</v>
      </c>
      <c r="D129" s="21" t="n">
        <v>141.1</v>
      </c>
      <c r="E129" s="20" t="n">
        <v>147.3</v>
      </c>
      <c r="F129" s="20" t="n">
        <v>154.6</v>
      </c>
      <c r="G129" s="42" t="n">
        <v>50.8</v>
      </c>
      <c r="H129" s="42" t="n">
        <v>48.4</v>
      </c>
      <c r="I129" s="42" t="n">
        <v>47.3</v>
      </c>
      <c r="J129" s="42" t="n">
        <v>49.6</v>
      </c>
      <c r="K129" s="20" t="n">
        <v>52.1</v>
      </c>
    </row>
    <row r="130" customFormat="false" ht="17.25" hidden="false" customHeight="true" outlineLevel="0" collapsed="false">
      <c r="A130" s="76" t="s">
        <v>70</v>
      </c>
      <c r="B130" s="21" t="n">
        <v>284.7</v>
      </c>
      <c r="C130" s="21" t="n">
        <v>282</v>
      </c>
      <c r="D130" s="21" t="n">
        <v>290.8</v>
      </c>
      <c r="E130" s="20" t="n">
        <v>296.4</v>
      </c>
      <c r="F130" s="20" t="n">
        <v>302.4</v>
      </c>
      <c r="G130" s="42" t="n">
        <v>55.1</v>
      </c>
      <c r="H130" s="42" t="n">
        <v>54.9</v>
      </c>
      <c r="I130" s="42" t="n">
        <v>57</v>
      </c>
      <c r="J130" s="42" t="n">
        <v>58.9</v>
      </c>
      <c r="K130" s="20" t="n">
        <v>60.9</v>
      </c>
    </row>
    <row r="131" customFormat="false" ht="17.25" hidden="false" customHeight="true" outlineLevel="0" collapsed="false">
      <c r="A131" s="78" t="s">
        <v>71</v>
      </c>
      <c r="B131" s="79" t="n">
        <v>1357.8</v>
      </c>
      <c r="C131" s="79" t="n">
        <v>1364.3</v>
      </c>
      <c r="D131" s="79" t="n">
        <v>1356.8</v>
      </c>
      <c r="E131" s="80" t="n">
        <v>1368.6</v>
      </c>
      <c r="F131" s="80" t="n">
        <v>1379.9</v>
      </c>
      <c r="G131" s="85" t="n">
        <v>62</v>
      </c>
      <c r="H131" s="85" t="n">
        <v>62.3</v>
      </c>
      <c r="I131" s="85" t="n">
        <v>61.8</v>
      </c>
      <c r="J131" s="85" t="n">
        <v>62.6</v>
      </c>
      <c r="K131" s="80" t="n">
        <v>63.1</v>
      </c>
    </row>
    <row r="132" customFormat="false" ht="17.25" hidden="false" customHeight="true" outlineLevel="0" collapsed="false">
      <c r="A132" s="81"/>
      <c r="B132" s="29"/>
      <c r="C132" s="29"/>
      <c r="D132" s="29"/>
      <c r="E132" s="77"/>
      <c r="F132" s="77"/>
      <c r="G132" s="94"/>
      <c r="H132" s="94"/>
      <c r="I132" s="94"/>
      <c r="J132" s="94"/>
      <c r="K132" s="77"/>
    </row>
    <row r="133" customFormat="false" ht="15" hidden="false" customHeight="false" outlineLevel="0" collapsed="false">
      <c r="I133" s="82" t="s">
        <v>76</v>
      </c>
      <c r="J133" s="82"/>
      <c r="K133" s="82"/>
    </row>
    <row r="134" customFormat="false" ht="11.25" hidden="false" customHeight="true" outlineLevel="0" collapsed="false"/>
    <row r="135" customFormat="false" ht="24.75" hidden="false" customHeight="true" outlineLevel="0" collapsed="false">
      <c r="A135" s="9"/>
      <c r="B135" s="65" t="s">
        <v>74</v>
      </c>
      <c r="C135" s="65"/>
      <c r="D135" s="65"/>
      <c r="E135" s="65"/>
      <c r="F135" s="65"/>
      <c r="G135" s="11" t="s">
        <v>77</v>
      </c>
      <c r="H135" s="11"/>
      <c r="I135" s="11"/>
      <c r="J135" s="11"/>
      <c r="K135" s="11"/>
    </row>
    <row r="136" customFormat="false" ht="22.5" hidden="false" customHeight="true" outlineLevel="0" collapsed="false">
      <c r="A136" s="9"/>
      <c r="B136" s="14" t="n">
        <v>2015</v>
      </c>
      <c r="C136" s="14" t="n">
        <v>2016</v>
      </c>
      <c r="D136" s="14" t="n">
        <v>2017</v>
      </c>
      <c r="E136" s="14" t="n">
        <v>2018</v>
      </c>
      <c r="F136" s="83" t="n">
        <v>2019</v>
      </c>
      <c r="G136" s="14" t="n">
        <v>2015</v>
      </c>
      <c r="H136" s="14" t="n">
        <v>2016</v>
      </c>
      <c r="I136" s="14" t="n">
        <v>2017</v>
      </c>
      <c r="J136" s="15" t="n">
        <v>2018</v>
      </c>
      <c r="K136" s="71" t="n">
        <v>2019</v>
      </c>
    </row>
    <row r="137" customFormat="false" ht="18.75" hidden="false" customHeight="true" outlineLevel="0" collapsed="false">
      <c r="A137" s="28" t="s">
        <v>22</v>
      </c>
      <c r="B137" s="72"/>
      <c r="C137" s="72"/>
      <c r="D137" s="72"/>
      <c r="E137" s="72"/>
      <c r="G137" s="72"/>
      <c r="H137" s="72"/>
      <c r="I137" s="72"/>
      <c r="J137" s="72"/>
    </row>
    <row r="138" customFormat="false" ht="23.25" hidden="false" customHeight="true" outlineLevel="0" collapsed="false">
      <c r="A138" s="73" t="s">
        <v>46</v>
      </c>
      <c r="B138" s="74" t="n">
        <v>5134.2</v>
      </c>
      <c r="C138" s="74" t="n">
        <v>5098.4</v>
      </c>
      <c r="D138" s="74" t="n">
        <v>5047.1</v>
      </c>
      <c r="E138" s="75" t="n">
        <v>5089.2</v>
      </c>
      <c r="F138" s="75" t="n">
        <v>5163.5</v>
      </c>
      <c r="G138" s="84" t="n">
        <v>55.1</v>
      </c>
      <c r="H138" s="84" t="n">
        <v>54.9</v>
      </c>
      <c r="I138" s="84" t="n">
        <v>54.4</v>
      </c>
      <c r="J138" s="84" t="n">
        <v>55</v>
      </c>
      <c r="K138" s="75" t="n">
        <v>56.2</v>
      </c>
    </row>
    <row r="139" customFormat="false" ht="23.25" hidden="false" customHeight="true" outlineLevel="0" collapsed="false">
      <c r="A139" s="73"/>
      <c r="B139" s="74"/>
      <c r="C139" s="74"/>
      <c r="D139" s="74"/>
      <c r="E139" s="75"/>
      <c r="F139" s="75"/>
      <c r="G139" s="84"/>
      <c r="H139" s="84"/>
      <c r="I139" s="84"/>
      <c r="J139" s="84"/>
      <c r="K139" s="75"/>
    </row>
    <row r="140" customFormat="false" ht="17.25" hidden="false" customHeight="true" outlineLevel="0" collapsed="false">
      <c r="A140" s="76" t="s">
        <v>47</v>
      </c>
      <c r="B140" s="21" t="n">
        <v>321.3</v>
      </c>
      <c r="C140" s="21" t="n">
        <v>313.7</v>
      </c>
      <c r="D140" s="21" t="n">
        <v>307</v>
      </c>
      <c r="E140" s="20" t="n">
        <v>309.6</v>
      </c>
      <c r="F140" s="20" t="n">
        <v>311.2</v>
      </c>
      <c r="G140" s="42" t="n">
        <v>58</v>
      </c>
      <c r="H140" s="42" t="n">
        <v>57</v>
      </c>
      <c r="I140" s="42" t="n">
        <v>55.9</v>
      </c>
      <c r="J140" s="42" t="n">
        <v>57</v>
      </c>
      <c r="K140" s="42" t="n">
        <v>57.8</v>
      </c>
    </row>
    <row r="141" customFormat="false" ht="17.25" hidden="false" customHeight="true" outlineLevel="0" collapsed="false">
      <c r="A141" s="76" t="s">
        <v>48</v>
      </c>
      <c r="B141" s="21" t="n">
        <v>176.9</v>
      </c>
      <c r="C141" s="21" t="n">
        <v>168</v>
      </c>
      <c r="D141" s="21" t="n">
        <v>157.8</v>
      </c>
      <c r="E141" s="20" t="n">
        <v>161.5</v>
      </c>
      <c r="F141" s="20" t="n">
        <v>167.2</v>
      </c>
      <c r="G141" s="42" t="n">
        <v>51.6</v>
      </c>
      <c r="H141" s="42" t="n">
        <v>48.9</v>
      </c>
      <c r="I141" s="42" t="n">
        <v>45.7</v>
      </c>
      <c r="J141" s="42" t="n">
        <v>46.6</v>
      </c>
      <c r="K141" s="42" t="n">
        <v>48.2</v>
      </c>
    </row>
    <row r="142" customFormat="false" ht="17.25" hidden="false" customHeight="true" outlineLevel="0" collapsed="false">
      <c r="A142" s="76" t="s">
        <v>49</v>
      </c>
      <c r="B142" s="21" t="n">
        <v>209.3</v>
      </c>
      <c r="C142" s="21" t="n">
        <v>197.3</v>
      </c>
      <c r="D142" s="21" t="n">
        <v>189</v>
      </c>
      <c r="E142" s="20" t="n">
        <v>192.3</v>
      </c>
      <c r="F142" s="20" t="n">
        <v>198.9</v>
      </c>
      <c r="G142" s="42" t="n">
        <v>54.7</v>
      </c>
      <c r="H142" s="42" t="n">
        <v>51.8</v>
      </c>
      <c r="I142" s="42" t="n">
        <v>49.8</v>
      </c>
      <c r="J142" s="42" t="n">
        <v>51.1</v>
      </c>
      <c r="K142" s="42" t="n">
        <v>53.5</v>
      </c>
    </row>
    <row r="143" customFormat="false" ht="17.25" hidden="false" customHeight="true" outlineLevel="0" collapsed="false">
      <c r="A143" s="76" t="s">
        <v>50</v>
      </c>
      <c r="B143" s="21" t="n">
        <v>111.7</v>
      </c>
      <c r="C143" s="21" t="n">
        <v>108.1</v>
      </c>
      <c r="D143" s="21" t="n">
        <v>110.8</v>
      </c>
      <c r="E143" s="20" t="n">
        <v>109.3</v>
      </c>
      <c r="F143" s="20" t="n">
        <v>116.6</v>
      </c>
      <c r="G143" s="42" t="n">
        <v>49.1</v>
      </c>
      <c r="H143" s="42" t="n">
        <v>48.2</v>
      </c>
      <c r="I143" s="42" t="n">
        <v>49.6</v>
      </c>
      <c r="J143" s="42" t="n">
        <v>47.5</v>
      </c>
      <c r="K143" s="42" t="n">
        <v>51.2</v>
      </c>
    </row>
    <row r="144" customFormat="false" ht="17.25" hidden="false" customHeight="true" outlineLevel="0" collapsed="false">
      <c r="A144" s="76" t="s">
        <v>51</v>
      </c>
      <c r="B144" s="21" t="n">
        <v>202.2</v>
      </c>
      <c r="C144" s="21" t="n">
        <v>203.9</v>
      </c>
      <c r="D144" s="21" t="n">
        <v>205.1</v>
      </c>
      <c r="E144" s="20" t="n">
        <v>208.2</v>
      </c>
      <c r="F144" s="20" t="n">
        <v>209.5</v>
      </c>
      <c r="G144" s="42" t="n">
        <v>56.4</v>
      </c>
      <c r="H144" s="42" t="n">
        <v>57.1</v>
      </c>
      <c r="I144" s="42" t="n">
        <v>57.6</v>
      </c>
      <c r="J144" s="42" t="n">
        <v>58.9</v>
      </c>
      <c r="K144" s="42" t="n">
        <v>59.6</v>
      </c>
    </row>
    <row r="145" customFormat="false" ht="17.25" hidden="false" customHeight="true" outlineLevel="0" collapsed="false">
      <c r="A145" s="76" t="s">
        <v>52</v>
      </c>
      <c r="B145" s="21" t="n">
        <v>311.1</v>
      </c>
      <c r="C145" s="21" t="n">
        <v>300.2</v>
      </c>
      <c r="D145" s="21" t="n">
        <v>294.8</v>
      </c>
      <c r="E145" s="20" t="n">
        <v>298.4</v>
      </c>
      <c r="F145" s="20" t="n">
        <v>300.8</v>
      </c>
      <c r="G145" s="42" t="n">
        <v>53.6</v>
      </c>
      <c r="H145" s="42" t="n">
        <v>51.7</v>
      </c>
      <c r="I145" s="42" t="n">
        <v>50.7</v>
      </c>
      <c r="J145" s="42" t="n">
        <v>51.3</v>
      </c>
      <c r="K145" s="42" t="n">
        <v>51.9</v>
      </c>
    </row>
    <row r="146" customFormat="false" ht="17.25" hidden="false" customHeight="true" outlineLevel="0" collapsed="false">
      <c r="A146" s="76" t="s">
        <v>53</v>
      </c>
      <c r="B146" s="21" t="n">
        <v>163.2</v>
      </c>
      <c r="C146" s="21" t="n">
        <v>161.9</v>
      </c>
      <c r="D146" s="21" t="n">
        <v>149.5</v>
      </c>
      <c r="E146" s="20" t="n">
        <v>154.1</v>
      </c>
      <c r="F146" s="20" t="n">
        <v>157.6</v>
      </c>
      <c r="G146" s="42" t="n">
        <v>55.9</v>
      </c>
      <c r="H146" s="42" t="n">
        <v>55.8</v>
      </c>
      <c r="I146" s="42" t="n">
        <v>51.7</v>
      </c>
      <c r="J146" s="42" t="n">
        <v>53.8</v>
      </c>
      <c r="K146" s="42" t="n">
        <v>55.5</v>
      </c>
    </row>
    <row r="147" customFormat="false" ht="17.25" hidden="false" customHeight="true" outlineLevel="0" collapsed="false">
      <c r="A147" s="76" t="s">
        <v>54</v>
      </c>
      <c r="B147" s="21" t="n">
        <v>306.2</v>
      </c>
      <c r="C147" s="21" t="n">
        <v>301.2</v>
      </c>
      <c r="D147" s="21" t="n">
        <v>298</v>
      </c>
      <c r="E147" s="20" t="n">
        <v>300.1</v>
      </c>
      <c r="F147" s="20" t="n">
        <v>302.7</v>
      </c>
      <c r="G147" s="42" t="n">
        <v>54.4</v>
      </c>
      <c r="H147" s="42" t="n">
        <v>53.6</v>
      </c>
      <c r="I147" s="42" t="n">
        <v>53.1</v>
      </c>
      <c r="J147" s="42" t="n">
        <v>53.5</v>
      </c>
      <c r="K147" s="42" t="n">
        <v>54.1</v>
      </c>
    </row>
    <row r="148" customFormat="false" ht="17.25" hidden="false" customHeight="true" outlineLevel="0" collapsed="false">
      <c r="A148" s="76" t="s">
        <v>55</v>
      </c>
      <c r="B148" s="21" t="n">
        <v>252.6</v>
      </c>
      <c r="C148" s="21" t="n">
        <v>256.4</v>
      </c>
      <c r="D148" s="21" t="n">
        <v>260.1</v>
      </c>
      <c r="E148" s="20" t="n">
        <v>267.7</v>
      </c>
      <c r="F148" s="20" t="n">
        <v>273.7</v>
      </c>
      <c r="G148" s="42" t="n">
        <v>54.7</v>
      </c>
      <c r="H148" s="42" t="n">
        <v>55.4</v>
      </c>
      <c r="I148" s="42" t="n">
        <v>55.6</v>
      </c>
      <c r="J148" s="42" t="n">
        <v>56.4</v>
      </c>
      <c r="K148" s="42" t="n">
        <v>57</v>
      </c>
    </row>
    <row r="149" customFormat="false" ht="17.25" hidden="false" customHeight="true" outlineLevel="0" collapsed="false">
      <c r="A149" s="76" t="s">
        <v>56</v>
      </c>
      <c r="B149" s="21" t="n">
        <v>127.1</v>
      </c>
      <c r="C149" s="21" t="n">
        <v>126.9</v>
      </c>
      <c r="D149" s="21" t="n">
        <v>122.7</v>
      </c>
      <c r="E149" s="20" t="n">
        <v>120.3</v>
      </c>
      <c r="F149" s="20" t="n">
        <v>124.4</v>
      </c>
      <c r="G149" s="42" t="n">
        <v>49.5</v>
      </c>
      <c r="H149" s="42" t="n">
        <v>49.8</v>
      </c>
      <c r="I149" s="42" t="n">
        <v>48.3</v>
      </c>
      <c r="J149" s="42" t="n">
        <v>48</v>
      </c>
      <c r="K149" s="42" t="n">
        <v>50.3</v>
      </c>
    </row>
    <row r="150" customFormat="false" ht="17.25" hidden="false" customHeight="true" outlineLevel="0" collapsed="false">
      <c r="A150" s="76" t="s">
        <v>57</v>
      </c>
      <c r="B150" s="21" t="n">
        <v>108.4</v>
      </c>
      <c r="C150" s="21" t="n">
        <v>103.1</v>
      </c>
      <c r="D150" s="21" t="n">
        <v>102.5</v>
      </c>
      <c r="E150" s="20" t="n">
        <v>100.6</v>
      </c>
      <c r="F150" s="20" t="n">
        <v>98.1</v>
      </c>
      <c r="G150" s="42" t="n">
        <v>69.8</v>
      </c>
      <c r="H150" s="42" t="n">
        <v>69</v>
      </c>
      <c r="I150" s="42" t="n">
        <v>68.8</v>
      </c>
      <c r="J150" s="42" t="n">
        <v>68.7</v>
      </c>
      <c r="K150" s="42" t="n">
        <v>68.1</v>
      </c>
    </row>
    <row r="151" customFormat="false" ht="17.25" hidden="false" customHeight="true" outlineLevel="0" collapsed="false">
      <c r="A151" s="76" t="s">
        <v>58</v>
      </c>
      <c r="B151" s="21" t="n">
        <v>371.9</v>
      </c>
      <c r="C151" s="21" t="n">
        <v>381.7</v>
      </c>
      <c r="D151" s="21" t="n">
        <v>384.7</v>
      </c>
      <c r="E151" s="20" t="n">
        <v>382.4</v>
      </c>
      <c r="F151" s="20" t="n">
        <v>388.5</v>
      </c>
      <c r="G151" s="42" t="n">
        <v>52.1</v>
      </c>
      <c r="H151" s="42" t="n">
        <v>53.5</v>
      </c>
      <c r="I151" s="42" t="n">
        <v>53.8</v>
      </c>
      <c r="J151" s="42" t="n">
        <v>53.4</v>
      </c>
      <c r="K151" s="42" t="n">
        <v>54.3</v>
      </c>
    </row>
    <row r="152" customFormat="false" ht="17.25" hidden="false" customHeight="true" outlineLevel="0" collapsed="false">
      <c r="A152" s="76" t="s">
        <v>59</v>
      </c>
      <c r="B152" s="21" t="n">
        <v>167.5</v>
      </c>
      <c r="C152" s="21" t="n">
        <v>159.9</v>
      </c>
      <c r="D152" s="21" t="n">
        <v>151</v>
      </c>
      <c r="E152" s="20" t="n">
        <v>154.5</v>
      </c>
      <c r="F152" s="20" t="n">
        <v>149.6</v>
      </c>
      <c r="G152" s="42" t="n">
        <v>62.2</v>
      </c>
      <c r="H152" s="42" t="n">
        <v>60</v>
      </c>
      <c r="I152" s="42" t="n">
        <v>56.9</v>
      </c>
      <c r="J152" s="42" t="n">
        <v>58.6</v>
      </c>
      <c r="K152" s="42" t="n">
        <v>57.4</v>
      </c>
    </row>
    <row r="153" customFormat="false" ht="17.25" hidden="false" customHeight="true" outlineLevel="0" collapsed="false">
      <c r="A153" s="76" t="s">
        <v>60</v>
      </c>
      <c r="B153" s="21" t="n">
        <v>331.8</v>
      </c>
      <c r="C153" s="21" t="n">
        <v>324.7</v>
      </c>
      <c r="D153" s="21" t="n">
        <v>316.6</v>
      </c>
      <c r="E153" s="20" t="n">
        <v>322.1</v>
      </c>
      <c r="F153" s="20" t="n">
        <v>326.5</v>
      </c>
      <c r="G153" s="42" t="n">
        <v>57.8</v>
      </c>
      <c r="H153" s="42" t="n">
        <v>56.6</v>
      </c>
      <c r="I153" s="42" t="n">
        <v>55.2</v>
      </c>
      <c r="J153" s="42" t="n">
        <v>56.3</v>
      </c>
      <c r="K153" s="42" t="n">
        <v>57.1</v>
      </c>
    </row>
    <row r="154" customFormat="false" ht="17.25" hidden="false" customHeight="true" outlineLevel="0" collapsed="false">
      <c r="A154" s="76" t="s">
        <v>61</v>
      </c>
      <c r="B154" s="21" t="n">
        <v>200.4</v>
      </c>
      <c r="C154" s="21" t="n">
        <v>200.9</v>
      </c>
      <c r="D154" s="21" t="n">
        <v>202</v>
      </c>
      <c r="E154" s="20" t="n">
        <v>198.5</v>
      </c>
      <c r="F154" s="20" t="n">
        <v>201.7</v>
      </c>
      <c r="G154" s="42" t="n">
        <v>50.4</v>
      </c>
      <c r="H154" s="42" t="n">
        <v>50.8</v>
      </c>
      <c r="I154" s="42" t="n">
        <v>51.3</v>
      </c>
      <c r="J154" s="42" t="n">
        <v>50.9</v>
      </c>
      <c r="K154" s="42" t="n">
        <v>52.3</v>
      </c>
    </row>
    <row r="155" customFormat="false" ht="17.25" hidden="false" customHeight="true" outlineLevel="0" collapsed="false">
      <c r="A155" s="76" t="s">
        <v>62</v>
      </c>
      <c r="B155" s="21" t="n">
        <v>260.1</v>
      </c>
      <c r="C155" s="21" t="n">
        <v>250.6</v>
      </c>
      <c r="D155" s="21" t="n">
        <v>246.2</v>
      </c>
      <c r="E155" s="20" t="n">
        <v>249.1</v>
      </c>
      <c r="F155" s="20" t="n">
        <v>253</v>
      </c>
      <c r="G155" s="42" t="n">
        <v>62.8</v>
      </c>
      <c r="H155" s="42" t="n">
        <v>60.1</v>
      </c>
      <c r="I155" s="42" t="n">
        <v>58.6</v>
      </c>
      <c r="J155" s="42" t="n">
        <v>59.1</v>
      </c>
      <c r="K155" s="42" t="n">
        <v>60</v>
      </c>
    </row>
    <row r="156" customFormat="false" ht="17.25" hidden="false" customHeight="true" outlineLevel="0" collapsed="false">
      <c r="A156" s="76" t="s">
        <v>63</v>
      </c>
      <c r="B156" s="21" t="n">
        <v>150.9</v>
      </c>
      <c r="C156" s="21" t="n">
        <v>156.1</v>
      </c>
      <c r="D156" s="21" t="n">
        <v>157.3</v>
      </c>
      <c r="E156" s="20" t="n">
        <v>157.9</v>
      </c>
      <c r="F156" s="20" t="n">
        <v>159.5</v>
      </c>
      <c r="G156" s="42" t="n">
        <v>59.4</v>
      </c>
      <c r="H156" s="42" t="n">
        <v>61.8</v>
      </c>
      <c r="I156" s="42" t="n">
        <v>62.5</v>
      </c>
      <c r="J156" s="42" t="n">
        <v>63.4</v>
      </c>
      <c r="K156" s="42" t="n">
        <v>65.1</v>
      </c>
    </row>
    <row r="157" customFormat="false" ht="17.25" hidden="false" customHeight="true" outlineLevel="0" collapsed="false">
      <c r="A157" s="76" t="s">
        <v>64</v>
      </c>
      <c r="B157" s="21" t="n">
        <v>193.7</v>
      </c>
      <c r="C157" s="21" t="n">
        <v>186.8</v>
      </c>
      <c r="D157" s="21" t="n">
        <v>183.6</v>
      </c>
      <c r="E157" s="20" t="n">
        <v>198.1</v>
      </c>
      <c r="F157" s="20" t="n">
        <v>209.1</v>
      </c>
      <c r="G157" s="42" t="n">
        <v>45.7</v>
      </c>
      <c r="H157" s="42" t="n">
        <v>44.2</v>
      </c>
      <c r="I157" s="42" t="n">
        <v>43.5</v>
      </c>
      <c r="J157" s="42" t="n">
        <v>47.1</v>
      </c>
      <c r="K157" s="42" t="n">
        <v>50.2</v>
      </c>
    </row>
    <row r="158" customFormat="false" ht="17.25" hidden="false" customHeight="true" outlineLevel="0" collapsed="false">
      <c r="A158" s="76" t="s">
        <v>65</v>
      </c>
      <c r="B158" s="21" t="n">
        <v>209.2</v>
      </c>
      <c r="C158" s="21" t="n">
        <v>223</v>
      </c>
      <c r="D158" s="21" t="n">
        <v>229.2</v>
      </c>
      <c r="E158" s="20" t="n">
        <v>226.6</v>
      </c>
      <c r="F158" s="20" t="n">
        <v>223.3</v>
      </c>
      <c r="G158" s="42" t="n">
        <v>54.1</v>
      </c>
      <c r="H158" s="42" t="n">
        <v>57.8</v>
      </c>
      <c r="I158" s="42" t="n">
        <v>59.6</v>
      </c>
      <c r="J158" s="42" t="n">
        <v>59.8</v>
      </c>
      <c r="K158" s="42" t="n">
        <v>59.6</v>
      </c>
    </row>
    <row r="159" customFormat="false" ht="17.25" hidden="false" customHeight="true" outlineLevel="0" collapsed="false">
      <c r="A159" s="76" t="s">
        <v>66</v>
      </c>
      <c r="B159" s="21" t="n">
        <v>191</v>
      </c>
      <c r="C159" s="21" t="n">
        <v>187.5</v>
      </c>
      <c r="D159" s="21" t="n">
        <v>187.7</v>
      </c>
      <c r="E159" s="20" t="n">
        <v>186.9</v>
      </c>
      <c r="F159" s="20" t="n">
        <v>185.4</v>
      </c>
      <c r="G159" s="42" t="n">
        <v>62.4</v>
      </c>
      <c r="H159" s="42" t="n">
        <v>61.5</v>
      </c>
      <c r="I159" s="42" t="n">
        <v>61.7</v>
      </c>
      <c r="J159" s="42" t="n">
        <v>62</v>
      </c>
      <c r="K159" s="42" t="n">
        <v>62</v>
      </c>
    </row>
    <row r="160" customFormat="false" ht="17.25" hidden="false" customHeight="true" outlineLevel="0" collapsed="false">
      <c r="A160" s="76" t="s">
        <v>67</v>
      </c>
      <c r="B160" s="21" t="n">
        <v>189.4</v>
      </c>
      <c r="C160" s="21" t="n">
        <v>203.7</v>
      </c>
      <c r="D160" s="21" t="n">
        <v>214.2</v>
      </c>
      <c r="E160" s="20" t="n">
        <v>217</v>
      </c>
      <c r="F160" s="20" t="n">
        <v>221.5</v>
      </c>
      <c r="G160" s="42" t="n">
        <v>48.1</v>
      </c>
      <c r="H160" s="42" t="n">
        <v>52.2</v>
      </c>
      <c r="I160" s="42" t="n">
        <v>55</v>
      </c>
      <c r="J160" s="42" t="n">
        <v>56.2</v>
      </c>
      <c r="K160" s="42" t="n">
        <v>58.1</v>
      </c>
    </row>
    <row r="161" customFormat="false" ht="17.25" hidden="false" customHeight="true" outlineLevel="0" collapsed="false">
      <c r="A161" s="76" t="s">
        <v>68</v>
      </c>
      <c r="B161" s="21" t="n">
        <v>215.1</v>
      </c>
      <c r="C161" s="21" t="n">
        <v>208.5</v>
      </c>
      <c r="D161" s="21" t="n">
        <v>203.8</v>
      </c>
      <c r="E161" s="20" t="n">
        <v>205.1</v>
      </c>
      <c r="F161" s="20" t="n">
        <v>211.8</v>
      </c>
      <c r="G161" s="42" t="n">
        <v>56.1</v>
      </c>
      <c r="H161" s="42" t="n">
        <v>54.7</v>
      </c>
      <c r="I161" s="42" t="n">
        <v>53.8</v>
      </c>
      <c r="J161" s="42" t="n">
        <v>53.8</v>
      </c>
      <c r="K161" s="42" t="n">
        <v>56.2</v>
      </c>
    </row>
    <row r="162" customFormat="false" ht="17.25" hidden="false" customHeight="true" outlineLevel="0" collapsed="false">
      <c r="A162" s="76" t="s">
        <v>69</v>
      </c>
      <c r="B162" s="21" t="n">
        <v>215.6</v>
      </c>
      <c r="C162" s="21" t="n">
        <v>231.5</v>
      </c>
      <c r="D162" s="21" t="n">
        <v>238.2</v>
      </c>
      <c r="E162" s="20" t="n">
        <v>235.6</v>
      </c>
      <c r="F162" s="20" t="n">
        <v>239.5</v>
      </c>
      <c r="G162" s="42" t="n">
        <v>58.1</v>
      </c>
      <c r="H162" s="42" t="n">
        <v>62.5</v>
      </c>
      <c r="I162" s="42" t="n">
        <v>64.1</v>
      </c>
      <c r="J162" s="42" t="n">
        <v>63.3</v>
      </c>
      <c r="K162" s="42" t="n">
        <v>64.5</v>
      </c>
    </row>
    <row r="163" customFormat="false" ht="17.25" hidden="false" customHeight="true" outlineLevel="0" collapsed="false">
      <c r="A163" s="76" t="s">
        <v>70</v>
      </c>
      <c r="B163" s="21" t="n">
        <v>147.6</v>
      </c>
      <c r="C163" s="21" t="n">
        <v>142.8</v>
      </c>
      <c r="D163" s="21" t="n">
        <v>135.3</v>
      </c>
      <c r="E163" s="20" t="n">
        <v>133.3</v>
      </c>
      <c r="F163" s="20" t="n">
        <v>133.4</v>
      </c>
      <c r="G163" s="42" t="n">
        <v>58.5</v>
      </c>
      <c r="H163" s="42" t="n">
        <v>57</v>
      </c>
      <c r="I163" s="42" t="n">
        <v>54.2</v>
      </c>
      <c r="J163" s="42" t="n">
        <v>54</v>
      </c>
      <c r="K163" s="42" t="n">
        <v>54.8</v>
      </c>
    </row>
    <row r="164" customFormat="false" ht="17.25" hidden="false" customHeight="true" outlineLevel="0" collapsed="false">
      <c r="A164" s="88" t="s">
        <v>71</v>
      </c>
      <c r="B164" s="89" t="s">
        <v>35</v>
      </c>
      <c r="C164" s="89" t="s">
        <v>35</v>
      </c>
      <c r="D164" s="89" t="s">
        <v>35</v>
      </c>
      <c r="E164" s="89" t="s">
        <v>35</v>
      </c>
      <c r="F164" s="54" t="s">
        <v>35</v>
      </c>
      <c r="G164" s="90" t="s">
        <v>35</v>
      </c>
      <c r="H164" s="90" t="s">
        <v>35</v>
      </c>
      <c r="I164" s="90" t="s">
        <v>35</v>
      </c>
      <c r="J164" s="90" t="s">
        <v>35</v>
      </c>
      <c r="K164" s="54" t="s">
        <v>35</v>
      </c>
    </row>
    <row r="165" customFormat="false" ht="15.75" hidden="false" customHeight="false" outlineLevel="0" collapsed="false"/>
  </sheetData>
  <mergeCells count="21">
    <mergeCell ref="A1:K1"/>
    <mergeCell ref="A2:K2"/>
    <mergeCell ref="A3:A4"/>
    <mergeCell ref="B3:F3"/>
    <mergeCell ref="G3:K3"/>
    <mergeCell ref="I34:K34"/>
    <mergeCell ref="A36:A37"/>
    <mergeCell ref="B36:F36"/>
    <mergeCell ref="G36:K36"/>
    <mergeCell ref="I67:K67"/>
    <mergeCell ref="A69:A70"/>
    <mergeCell ref="B69:F69"/>
    <mergeCell ref="G69:K69"/>
    <mergeCell ref="I100:K100"/>
    <mergeCell ref="A102:A103"/>
    <mergeCell ref="B102:F102"/>
    <mergeCell ref="G102:K102"/>
    <mergeCell ref="I133:K133"/>
    <mergeCell ref="A135:A136"/>
    <mergeCell ref="B135:F135"/>
    <mergeCell ref="G135:K135"/>
  </mergeCells>
  <printOptions headings="false" gridLines="false" gridLinesSet="true" horizontalCentered="true" verticalCentered="false"/>
  <pageMargins left="0.7875" right="0.865972222222222" top="0.919444444444445" bottom="0.479861111111111" header="0.708333333333333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Main indicators of labour force aged 15-70 years, 2015-2019</oddHeader>
    <oddFooter/>
  </headerFooter>
  <rowBreaks count="4" manualBreakCount="4">
    <brk id="32" man="true" max="16383" min="0"/>
    <brk id="65" man="true" max="16383" min="0"/>
    <brk id="99" man="true" max="16383" min="0"/>
    <brk id="13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34" activeCellId="0" sqref="A134:IV134"/>
    </sheetView>
  </sheetViews>
  <sheetFormatPr defaultColWidth="9.3203125" defaultRowHeight="15" zeroHeight="false" outlineLevelRow="0" outlineLevelCol="0"/>
  <cols>
    <col collapsed="false" customWidth="true" hidden="false" outlineLevel="0" max="1" min="1" style="6" width="25.82"/>
    <col collapsed="false" customWidth="true" hidden="false" outlineLevel="0" max="11" min="2" style="6" width="15.82"/>
    <col collapsed="false" customWidth="false" hidden="false" outlineLevel="0" max="257" min="12" style="6" width="9.32"/>
  </cols>
  <sheetData>
    <row r="1" s="68" customFormat="true" ht="18.75" hidden="false" customHeight="true" outlineLevel="0" collapsed="false">
      <c r="A1" s="67" t="s">
        <v>78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24.75" hidden="false" customHeight="true" outlineLevel="0" collapsed="false">
      <c r="A3" s="9"/>
      <c r="B3" s="96" t="s">
        <v>79</v>
      </c>
      <c r="C3" s="96"/>
      <c r="D3" s="96"/>
      <c r="E3" s="96"/>
      <c r="F3" s="96"/>
      <c r="G3" s="11" t="s">
        <v>80</v>
      </c>
      <c r="H3" s="11"/>
      <c r="I3" s="11"/>
      <c r="J3" s="11"/>
      <c r="K3" s="11"/>
    </row>
    <row r="4" customFormat="false" ht="22.5" hidden="false" customHeight="true" outlineLevel="0" collapsed="false">
      <c r="A4" s="9"/>
      <c r="B4" s="14" t="n">
        <v>2015</v>
      </c>
      <c r="C4" s="14" t="n">
        <v>2016</v>
      </c>
      <c r="D4" s="14" t="n">
        <v>2017</v>
      </c>
      <c r="E4" s="14" t="n">
        <v>2018</v>
      </c>
      <c r="F4" s="83" t="n">
        <v>2019</v>
      </c>
      <c r="G4" s="14" t="n">
        <v>2015</v>
      </c>
      <c r="H4" s="14" t="n">
        <v>2016</v>
      </c>
      <c r="I4" s="14" t="n">
        <v>2017</v>
      </c>
      <c r="J4" s="15" t="n">
        <v>2018</v>
      </c>
      <c r="K4" s="71" t="n">
        <v>2019</v>
      </c>
    </row>
    <row r="5" customFormat="false" ht="18.75" hidden="false" customHeight="true" outlineLevel="0" collapsed="false">
      <c r="A5" s="16" t="s">
        <v>17</v>
      </c>
      <c r="B5" s="72"/>
      <c r="C5" s="72"/>
      <c r="D5" s="72"/>
      <c r="E5" s="72"/>
      <c r="G5" s="72"/>
      <c r="H5" s="72"/>
      <c r="I5" s="72"/>
      <c r="J5" s="72"/>
    </row>
    <row r="6" customFormat="false" ht="23.25" hidden="false" customHeight="true" outlineLevel="0" collapsed="false">
      <c r="A6" s="73" t="s">
        <v>46</v>
      </c>
      <c r="B6" s="74" t="n">
        <v>1654.7</v>
      </c>
      <c r="C6" s="74" t="n">
        <v>1678.2</v>
      </c>
      <c r="D6" s="74" t="n">
        <v>1698</v>
      </c>
      <c r="E6" s="75" t="n">
        <v>1578.6</v>
      </c>
      <c r="F6" s="75" t="n">
        <v>1487.7</v>
      </c>
      <c r="G6" s="75" t="n">
        <v>9.1</v>
      </c>
      <c r="H6" s="75" t="n">
        <v>9.3</v>
      </c>
      <c r="I6" s="75" t="n">
        <v>9.5</v>
      </c>
      <c r="J6" s="75" t="n">
        <v>8.8</v>
      </c>
      <c r="K6" s="75" t="n">
        <v>8.2</v>
      </c>
    </row>
    <row r="7" customFormat="false" ht="23.25" hidden="false" customHeight="true" outlineLevel="0" collapsed="false">
      <c r="A7" s="73"/>
      <c r="B7" s="74"/>
      <c r="C7" s="74"/>
      <c r="D7" s="74"/>
      <c r="E7" s="75"/>
      <c r="F7" s="75"/>
      <c r="G7" s="75"/>
      <c r="H7" s="75"/>
      <c r="I7" s="75"/>
      <c r="J7" s="75"/>
      <c r="K7" s="75"/>
    </row>
    <row r="8" customFormat="false" ht="17.25" hidden="false" customHeight="true" outlineLevel="0" collapsed="false">
      <c r="A8" s="76" t="s">
        <v>47</v>
      </c>
      <c r="B8" s="21" t="n">
        <v>66.3</v>
      </c>
      <c r="C8" s="21" t="n">
        <v>71</v>
      </c>
      <c r="D8" s="21" t="n">
        <v>76.5</v>
      </c>
      <c r="E8" s="20" t="n">
        <v>71.6</v>
      </c>
      <c r="F8" s="20" t="n">
        <v>68.7</v>
      </c>
      <c r="G8" s="20" t="n">
        <v>8.9</v>
      </c>
      <c r="H8" s="20" t="n">
        <v>9.7</v>
      </c>
      <c r="I8" s="20" t="n">
        <v>10.7</v>
      </c>
      <c r="J8" s="20" t="n">
        <v>9.9</v>
      </c>
      <c r="K8" s="20" t="n">
        <v>9.4</v>
      </c>
    </row>
    <row r="9" customFormat="false" ht="17.25" hidden="false" customHeight="true" outlineLevel="0" collapsed="false">
      <c r="A9" s="76" t="s">
        <v>48</v>
      </c>
      <c r="B9" s="21" t="n">
        <v>43.1</v>
      </c>
      <c r="C9" s="21" t="n">
        <v>49.7</v>
      </c>
      <c r="D9" s="21" t="n">
        <v>52.1</v>
      </c>
      <c r="E9" s="20" t="n">
        <v>47.9</v>
      </c>
      <c r="F9" s="20" t="n">
        <v>45.2</v>
      </c>
      <c r="G9" s="20" t="n">
        <v>9.8</v>
      </c>
      <c r="H9" s="20" t="n">
        <v>11.5</v>
      </c>
      <c r="I9" s="20" t="n">
        <v>12.5</v>
      </c>
      <c r="J9" s="20" t="n">
        <v>11.4</v>
      </c>
      <c r="K9" s="20" t="n">
        <v>10.6</v>
      </c>
    </row>
    <row r="10" customFormat="false" ht="17.25" hidden="false" customHeight="true" outlineLevel="0" collapsed="false">
      <c r="A10" s="76" t="s">
        <v>49</v>
      </c>
      <c r="B10" s="21" t="n">
        <v>115.3</v>
      </c>
      <c r="C10" s="21" t="n">
        <v>121.7</v>
      </c>
      <c r="D10" s="21" t="n">
        <v>129.2</v>
      </c>
      <c r="E10" s="20" t="n">
        <v>121.5</v>
      </c>
      <c r="F10" s="20" t="n">
        <v>118.7</v>
      </c>
      <c r="G10" s="20" t="n">
        <v>7.2</v>
      </c>
      <c r="H10" s="20" t="n">
        <v>7.9</v>
      </c>
      <c r="I10" s="20" t="n">
        <v>8.5</v>
      </c>
      <c r="J10" s="20" t="n">
        <v>8</v>
      </c>
      <c r="K10" s="20" t="n">
        <v>7.7</v>
      </c>
    </row>
    <row r="11" customFormat="false" ht="17.25" hidden="false" customHeight="true" outlineLevel="0" collapsed="false">
      <c r="A11" s="76" t="s">
        <v>50</v>
      </c>
      <c r="B11" s="21" t="n">
        <v>121.4</v>
      </c>
      <c r="C11" s="21" t="n">
        <v>122.9</v>
      </c>
      <c r="D11" s="21" t="n">
        <v>125.3</v>
      </c>
      <c r="E11" s="20" t="n">
        <v>120.4</v>
      </c>
      <c r="F11" s="20" t="n">
        <v>117.5</v>
      </c>
      <c r="G11" s="20" t="n">
        <v>13.8</v>
      </c>
      <c r="H11" s="20" t="n">
        <v>14.1</v>
      </c>
      <c r="I11" s="20" t="n">
        <v>14.6</v>
      </c>
      <c r="J11" s="20" t="n">
        <v>14</v>
      </c>
      <c r="K11" s="20" t="n">
        <v>13.6</v>
      </c>
    </row>
    <row r="12" customFormat="false" ht="17.25" hidden="false" customHeight="true" outlineLevel="0" collapsed="false">
      <c r="A12" s="76" t="s">
        <v>51</v>
      </c>
      <c r="B12" s="21" t="n">
        <v>64.6</v>
      </c>
      <c r="C12" s="21" t="n">
        <v>63.7</v>
      </c>
      <c r="D12" s="21" t="n">
        <v>62</v>
      </c>
      <c r="E12" s="20" t="n">
        <v>59.8</v>
      </c>
      <c r="F12" s="20" t="n">
        <v>55.5</v>
      </c>
      <c r="G12" s="20" t="n">
        <v>11.3</v>
      </c>
      <c r="H12" s="20" t="n">
        <v>11.2</v>
      </c>
      <c r="I12" s="20" t="n">
        <v>10.8</v>
      </c>
      <c r="J12" s="20" t="n">
        <v>10.4</v>
      </c>
      <c r="K12" s="20" t="n">
        <v>9.6</v>
      </c>
    </row>
    <row r="13" customFormat="false" ht="17.25" hidden="false" customHeight="true" outlineLevel="0" collapsed="false">
      <c r="A13" s="76" t="s">
        <v>52</v>
      </c>
      <c r="B13" s="21" t="n">
        <v>52.5</v>
      </c>
      <c r="C13" s="21" t="n">
        <v>56.3</v>
      </c>
      <c r="D13" s="21" t="n">
        <v>58.2</v>
      </c>
      <c r="E13" s="20" t="n">
        <v>56.1</v>
      </c>
      <c r="F13" s="20" t="n">
        <v>50.9</v>
      </c>
      <c r="G13" s="20" t="n">
        <v>9.2</v>
      </c>
      <c r="H13" s="20" t="n">
        <v>10</v>
      </c>
      <c r="I13" s="20" t="n">
        <v>10.5</v>
      </c>
      <c r="J13" s="20" t="n">
        <v>10</v>
      </c>
      <c r="K13" s="20" t="n">
        <v>9.1</v>
      </c>
    </row>
    <row r="14" customFormat="false" ht="17.25" hidden="false" customHeight="true" outlineLevel="0" collapsed="false">
      <c r="A14" s="76" t="s">
        <v>53</v>
      </c>
      <c r="B14" s="21" t="n">
        <v>80.4</v>
      </c>
      <c r="C14" s="21" t="n">
        <v>81.4</v>
      </c>
      <c r="D14" s="21" t="n">
        <v>86.2</v>
      </c>
      <c r="E14" s="20" t="n">
        <v>80.4</v>
      </c>
      <c r="F14" s="20" t="n">
        <v>77.5</v>
      </c>
      <c r="G14" s="20" t="n">
        <v>9.7</v>
      </c>
      <c r="H14" s="20" t="n">
        <v>10</v>
      </c>
      <c r="I14" s="20" t="n">
        <v>10.7</v>
      </c>
      <c r="J14" s="20" t="n">
        <v>9.9</v>
      </c>
      <c r="K14" s="20" t="n">
        <v>9.5</v>
      </c>
    </row>
    <row r="15" customFormat="false" ht="17.25" hidden="false" customHeight="true" outlineLevel="0" collapsed="false">
      <c r="A15" s="76" t="s">
        <v>54</v>
      </c>
      <c r="B15" s="21" t="n">
        <v>51.2</v>
      </c>
      <c r="C15" s="21" t="n">
        <v>53.5</v>
      </c>
      <c r="D15" s="21" t="n">
        <v>51.9</v>
      </c>
      <c r="E15" s="20" t="n">
        <v>47.9</v>
      </c>
      <c r="F15" s="20" t="n">
        <v>44.6</v>
      </c>
      <c r="G15" s="20" t="n">
        <v>8.4</v>
      </c>
      <c r="H15" s="20" t="n">
        <v>8.8</v>
      </c>
      <c r="I15" s="20" t="n">
        <v>8.5</v>
      </c>
      <c r="J15" s="20" t="n">
        <v>7.8</v>
      </c>
      <c r="K15" s="20" t="n">
        <v>7.2</v>
      </c>
    </row>
    <row r="16" customFormat="false" ht="17.25" hidden="false" customHeight="true" outlineLevel="0" collapsed="false">
      <c r="A16" s="76" t="s">
        <v>55</v>
      </c>
      <c r="B16" s="21" t="n">
        <v>50.7</v>
      </c>
      <c r="C16" s="21" t="n">
        <v>53.5</v>
      </c>
      <c r="D16" s="21" t="n">
        <v>51.9</v>
      </c>
      <c r="E16" s="20" t="n">
        <v>51.1</v>
      </c>
      <c r="F16" s="20" t="n">
        <v>48.4</v>
      </c>
      <c r="G16" s="20" t="n">
        <v>6.4</v>
      </c>
      <c r="H16" s="20" t="n">
        <v>6.8</v>
      </c>
      <c r="I16" s="20" t="n">
        <v>6.5</v>
      </c>
      <c r="J16" s="20" t="n">
        <v>6.3</v>
      </c>
      <c r="K16" s="20" t="n">
        <v>5.9</v>
      </c>
    </row>
    <row r="17" customFormat="false" ht="17.25" hidden="false" customHeight="true" outlineLevel="0" collapsed="false">
      <c r="A17" s="76" t="s">
        <v>56</v>
      </c>
      <c r="B17" s="21" t="n">
        <v>49.8</v>
      </c>
      <c r="C17" s="21" t="n">
        <v>53.1</v>
      </c>
      <c r="D17" s="21" t="n">
        <v>52.6</v>
      </c>
      <c r="E17" s="20" t="n">
        <v>49.9</v>
      </c>
      <c r="F17" s="20" t="n">
        <v>47.3</v>
      </c>
      <c r="G17" s="20" t="n">
        <v>11.4</v>
      </c>
      <c r="H17" s="20" t="n">
        <v>12.4</v>
      </c>
      <c r="I17" s="20" t="n">
        <v>12.2</v>
      </c>
      <c r="J17" s="20" t="n">
        <v>11.6</v>
      </c>
      <c r="K17" s="20" t="n">
        <v>11</v>
      </c>
    </row>
    <row r="18" customFormat="false" ht="17.25" hidden="false" customHeight="true" outlineLevel="0" collapsed="false">
      <c r="A18" s="76" t="s">
        <v>57</v>
      </c>
      <c r="B18" s="21" t="n">
        <v>56.4</v>
      </c>
      <c r="C18" s="21" t="n">
        <v>57</v>
      </c>
      <c r="D18" s="21" t="n">
        <v>58.3</v>
      </c>
      <c r="E18" s="20" t="n">
        <v>53.2</v>
      </c>
      <c r="F18" s="20" t="n">
        <v>48.3</v>
      </c>
      <c r="G18" s="20" t="n">
        <v>15.6</v>
      </c>
      <c r="H18" s="20" t="n">
        <v>16</v>
      </c>
      <c r="I18" s="20" t="n">
        <v>16.6</v>
      </c>
      <c r="J18" s="20" t="n">
        <v>15.1</v>
      </c>
      <c r="K18" s="20" t="n">
        <v>13.7</v>
      </c>
    </row>
    <row r="19" customFormat="false" ht="17.25" hidden="false" customHeight="true" outlineLevel="0" collapsed="false">
      <c r="A19" s="76" t="s">
        <v>58</v>
      </c>
      <c r="B19" s="21" t="n">
        <v>92.7</v>
      </c>
      <c r="C19" s="21" t="n">
        <v>87.9</v>
      </c>
      <c r="D19" s="21" t="n">
        <v>85.8</v>
      </c>
      <c r="E19" s="20" t="n">
        <v>78.7</v>
      </c>
      <c r="F19" s="20" t="n">
        <v>75.1</v>
      </c>
      <c r="G19" s="20" t="n">
        <v>8.2</v>
      </c>
      <c r="H19" s="20" t="n">
        <v>7.7</v>
      </c>
      <c r="I19" s="20" t="n">
        <v>7.5</v>
      </c>
      <c r="J19" s="20" t="n">
        <v>6.9</v>
      </c>
      <c r="K19" s="20" t="n">
        <v>6.5</v>
      </c>
    </row>
    <row r="20" customFormat="false" ht="17.25" hidden="false" customHeight="true" outlineLevel="0" collapsed="false">
      <c r="A20" s="76" t="s">
        <v>59</v>
      </c>
      <c r="B20" s="21" t="n">
        <v>49.5</v>
      </c>
      <c r="C20" s="21" t="n">
        <v>53.3</v>
      </c>
      <c r="D20" s="21" t="n">
        <v>56.3</v>
      </c>
      <c r="E20" s="20" t="n">
        <v>52.8</v>
      </c>
      <c r="F20" s="20" t="n">
        <v>51.1</v>
      </c>
      <c r="G20" s="20" t="n">
        <v>8.9</v>
      </c>
      <c r="H20" s="20" t="n">
        <v>9.7</v>
      </c>
      <c r="I20" s="20" t="n">
        <v>10.3</v>
      </c>
      <c r="J20" s="20" t="n">
        <v>9.6</v>
      </c>
      <c r="K20" s="20" t="n">
        <v>9.3</v>
      </c>
    </row>
    <row r="21" customFormat="false" ht="17.25" hidden="false" customHeight="true" outlineLevel="0" collapsed="false">
      <c r="A21" s="76" t="s">
        <v>60</v>
      </c>
      <c r="B21" s="21" t="n">
        <v>70.1</v>
      </c>
      <c r="C21" s="21" t="n">
        <v>72.5</v>
      </c>
      <c r="D21" s="21" t="n">
        <v>77.2</v>
      </c>
      <c r="E21" s="20" t="n">
        <v>68.7</v>
      </c>
      <c r="F21" s="20" t="n">
        <v>64.1</v>
      </c>
      <c r="G21" s="20" t="n">
        <v>6.5</v>
      </c>
      <c r="H21" s="20" t="n">
        <v>6.8</v>
      </c>
      <c r="I21" s="20" t="n">
        <v>7.3</v>
      </c>
      <c r="J21" s="20" t="n">
        <v>6.4</v>
      </c>
      <c r="K21" s="20" t="n">
        <v>5.9</v>
      </c>
    </row>
    <row r="22" customFormat="false" ht="17.25" hidden="false" customHeight="true" outlineLevel="0" collapsed="false">
      <c r="A22" s="76" t="s">
        <v>61</v>
      </c>
      <c r="B22" s="21" t="n">
        <v>80.7</v>
      </c>
      <c r="C22" s="21" t="n">
        <v>82.6</v>
      </c>
      <c r="D22" s="21" t="n">
        <v>78.3</v>
      </c>
      <c r="E22" s="20" t="n">
        <v>73.3</v>
      </c>
      <c r="F22" s="20" t="n">
        <v>70.2</v>
      </c>
      <c r="G22" s="20" t="n">
        <v>12.1</v>
      </c>
      <c r="H22" s="20" t="n">
        <v>12.6</v>
      </c>
      <c r="I22" s="20" t="n">
        <v>12</v>
      </c>
      <c r="J22" s="20" t="n">
        <v>11.2</v>
      </c>
      <c r="K22" s="20" t="n">
        <v>10.6</v>
      </c>
    </row>
    <row r="23" customFormat="false" ht="17.25" hidden="false" customHeight="true" outlineLevel="0" collapsed="false">
      <c r="A23" s="76" t="s">
        <v>62</v>
      </c>
      <c r="B23" s="21" t="n">
        <v>53.7</v>
      </c>
      <c r="C23" s="21" t="n">
        <v>56.3</v>
      </c>
      <c r="D23" s="21" t="n">
        <v>60.1</v>
      </c>
      <c r="E23" s="20" t="n">
        <v>50.6</v>
      </c>
      <c r="F23" s="20" t="n">
        <v>44</v>
      </c>
      <c r="G23" s="20" t="n">
        <v>9.9</v>
      </c>
      <c r="H23" s="20" t="n">
        <v>10.6</v>
      </c>
      <c r="I23" s="20" t="n">
        <v>11.6</v>
      </c>
      <c r="J23" s="20" t="n">
        <v>9.7</v>
      </c>
      <c r="K23" s="20" t="n">
        <v>8.3</v>
      </c>
    </row>
    <row r="24" customFormat="false" ht="17.25" hidden="false" customHeight="true" outlineLevel="0" collapsed="false">
      <c r="A24" s="76" t="s">
        <v>63</v>
      </c>
      <c r="B24" s="21" t="n">
        <v>52.8</v>
      </c>
      <c r="C24" s="21" t="n">
        <v>48.8</v>
      </c>
      <c r="D24" s="21" t="n">
        <v>48</v>
      </c>
      <c r="E24" s="20" t="n">
        <v>46.4</v>
      </c>
      <c r="F24" s="20" t="n">
        <v>41.2</v>
      </c>
      <c r="G24" s="20" t="n">
        <v>10.1</v>
      </c>
      <c r="H24" s="20" t="n">
        <v>9.3</v>
      </c>
      <c r="I24" s="20" t="n">
        <v>9.1</v>
      </c>
      <c r="J24" s="20" t="n">
        <v>8.7</v>
      </c>
      <c r="K24" s="20" t="n">
        <v>7.7</v>
      </c>
    </row>
    <row r="25" customFormat="false" ht="17.25" hidden="false" customHeight="true" outlineLevel="0" collapsed="false">
      <c r="A25" s="76" t="s">
        <v>64</v>
      </c>
      <c r="B25" s="21" t="n">
        <v>54.1</v>
      </c>
      <c r="C25" s="21" t="n">
        <v>52.8</v>
      </c>
      <c r="D25" s="21" t="n">
        <v>53.9</v>
      </c>
      <c r="E25" s="20" t="n">
        <v>47.8</v>
      </c>
      <c r="F25" s="20" t="n">
        <v>46.3</v>
      </c>
      <c r="G25" s="20" t="n">
        <v>11.8</v>
      </c>
      <c r="H25" s="20" t="n">
        <v>11.5</v>
      </c>
      <c r="I25" s="20" t="n">
        <v>11.9</v>
      </c>
      <c r="J25" s="20" t="n">
        <v>10.4</v>
      </c>
      <c r="K25" s="20" t="n">
        <v>10</v>
      </c>
    </row>
    <row r="26" customFormat="false" ht="17.25" hidden="false" customHeight="true" outlineLevel="0" collapsed="false">
      <c r="A26" s="76" t="s">
        <v>65</v>
      </c>
      <c r="B26" s="21" t="n">
        <v>93.4</v>
      </c>
      <c r="C26" s="21" t="n">
        <v>84.6</v>
      </c>
      <c r="D26" s="21" t="n">
        <v>80.4</v>
      </c>
      <c r="E26" s="20" t="n">
        <v>70.7</v>
      </c>
      <c r="F26" s="20" t="n">
        <v>67.2</v>
      </c>
      <c r="G26" s="20" t="n">
        <v>7.1</v>
      </c>
      <c r="H26" s="20" t="n">
        <v>6.4</v>
      </c>
      <c r="I26" s="20" t="n">
        <v>6.1</v>
      </c>
      <c r="J26" s="20" t="n">
        <v>5.3</v>
      </c>
      <c r="K26" s="20" t="n">
        <v>5</v>
      </c>
    </row>
    <row r="27" customFormat="false" ht="17.25" hidden="false" customHeight="true" outlineLevel="0" collapsed="false">
      <c r="A27" s="76" t="s">
        <v>66</v>
      </c>
      <c r="B27" s="21" t="n">
        <v>50.8</v>
      </c>
      <c r="C27" s="21" t="n">
        <v>55.9</v>
      </c>
      <c r="D27" s="21" t="n">
        <v>55</v>
      </c>
      <c r="E27" s="20" t="n">
        <v>51.3</v>
      </c>
      <c r="F27" s="20" t="n">
        <v>48.5</v>
      </c>
      <c r="G27" s="20" t="n">
        <v>10.2</v>
      </c>
      <c r="H27" s="20" t="n">
        <v>11.2</v>
      </c>
      <c r="I27" s="20" t="n">
        <v>11.1</v>
      </c>
      <c r="J27" s="20" t="n">
        <v>10.3</v>
      </c>
      <c r="K27" s="20" t="n">
        <v>9.6</v>
      </c>
    </row>
    <row r="28" customFormat="false" ht="17.25" hidden="false" customHeight="true" outlineLevel="0" collapsed="false">
      <c r="A28" s="76" t="s">
        <v>67</v>
      </c>
      <c r="B28" s="21" t="n">
        <v>56.6</v>
      </c>
      <c r="C28" s="21" t="n">
        <v>53</v>
      </c>
      <c r="D28" s="21" t="n">
        <v>50.2</v>
      </c>
      <c r="E28" s="20" t="n">
        <v>48</v>
      </c>
      <c r="F28" s="20" t="n">
        <v>45.8</v>
      </c>
      <c r="G28" s="20" t="n">
        <v>10.2</v>
      </c>
      <c r="H28" s="20" t="n">
        <v>9.4</v>
      </c>
      <c r="I28" s="20" t="n">
        <v>8.9</v>
      </c>
      <c r="J28" s="20" t="n">
        <v>8.4</v>
      </c>
      <c r="K28" s="20" t="n">
        <v>8</v>
      </c>
    </row>
    <row r="29" customFormat="false" ht="17.25" hidden="false" customHeight="true" outlineLevel="0" collapsed="false">
      <c r="A29" s="76" t="s">
        <v>68</v>
      </c>
      <c r="B29" s="21" t="n">
        <v>56.7</v>
      </c>
      <c r="C29" s="21" t="n">
        <v>59.8</v>
      </c>
      <c r="D29" s="21" t="n">
        <v>59.2</v>
      </c>
      <c r="E29" s="20" t="n">
        <v>55.8</v>
      </c>
      <c r="F29" s="20" t="n">
        <v>48.3</v>
      </c>
      <c r="G29" s="20" t="n">
        <v>9.8</v>
      </c>
      <c r="H29" s="20" t="n">
        <v>10.4</v>
      </c>
      <c r="I29" s="20" t="n">
        <v>10.2</v>
      </c>
      <c r="J29" s="20" t="n">
        <v>9.6</v>
      </c>
      <c r="K29" s="20" t="n">
        <v>8.3</v>
      </c>
    </row>
    <row r="30" customFormat="false" ht="17.25" hidden="false" customHeight="true" outlineLevel="0" collapsed="false">
      <c r="A30" s="76" t="s">
        <v>69</v>
      </c>
      <c r="B30" s="21" t="n">
        <v>37.7</v>
      </c>
      <c r="C30" s="21" t="n">
        <v>35.7</v>
      </c>
      <c r="D30" s="21" t="n">
        <v>34.8</v>
      </c>
      <c r="E30" s="20" t="n">
        <v>33</v>
      </c>
      <c r="F30" s="20" t="n">
        <v>29.3</v>
      </c>
      <c r="G30" s="20" t="n">
        <v>9.3</v>
      </c>
      <c r="H30" s="20" t="n">
        <v>8.7</v>
      </c>
      <c r="I30" s="20" t="n">
        <v>8.4</v>
      </c>
      <c r="J30" s="20" t="n">
        <v>7.9</v>
      </c>
      <c r="K30" s="20" t="n">
        <v>6.9</v>
      </c>
    </row>
    <row r="31" customFormat="false" ht="17.25" hidden="false" customHeight="true" outlineLevel="0" collapsed="false">
      <c r="A31" s="76" t="s">
        <v>70</v>
      </c>
      <c r="B31" s="21" t="n">
        <v>51.6</v>
      </c>
      <c r="C31" s="21" t="n">
        <v>53.9</v>
      </c>
      <c r="D31" s="21" t="n">
        <v>53.5</v>
      </c>
      <c r="E31" s="20" t="n">
        <v>51</v>
      </c>
      <c r="F31" s="20" t="n">
        <v>49.3</v>
      </c>
      <c r="G31" s="20" t="n">
        <v>10.7</v>
      </c>
      <c r="H31" s="20" t="n">
        <v>11.3</v>
      </c>
      <c r="I31" s="20" t="n">
        <v>11.2</v>
      </c>
      <c r="J31" s="20" t="n">
        <v>10.6</v>
      </c>
      <c r="K31" s="20" t="n">
        <v>10.2</v>
      </c>
    </row>
    <row r="32" customFormat="false" ht="17.25" hidden="false" customHeight="true" outlineLevel="0" collapsed="false">
      <c r="A32" s="78" t="s">
        <v>71</v>
      </c>
      <c r="B32" s="95" t="n">
        <v>102.6</v>
      </c>
      <c r="C32" s="79" t="n">
        <v>97.3</v>
      </c>
      <c r="D32" s="79" t="n">
        <v>101.1</v>
      </c>
      <c r="E32" s="80" t="n">
        <v>90.7</v>
      </c>
      <c r="F32" s="80" t="n">
        <v>84.7</v>
      </c>
      <c r="G32" s="80" t="n">
        <v>7</v>
      </c>
      <c r="H32" s="80" t="n">
        <v>6.7</v>
      </c>
      <c r="I32" s="80" t="n">
        <v>6.9</v>
      </c>
      <c r="J32" s="80" t="n">
        <v>6.2</v>
      </c>
      <c r="K32" s="80" t="n">
        <v>5.8</v>
      </c>
    </row>
    <row r="34" customFormat="false" ht="15" hidden="false" customHeight="false" outlineLevel="0" collapsed="false">
      <c r="I34" s="82" t="s">
        <v>81</v>
      </c>
      <c r="J34" s="82"/>
      <c r="K34" s="82"/>
    </row>
    <row r="35" customFormat="false" ht="15.75" hidden="false" customHeight="false" outlineLevel="0" collapsed="false"/>
    <row r="36" customFormat="false" ht="24.75" hidden="false" customHeight="true" outlineLevel="0" collapsed="false">
      <c r="A36" s="9"/>
      <c r="B36" s="96" t="s">
        <v>79</v>
      </c>
      <c r="C36" s="96"/>
      <c r="D36" s="96"/>
      <c r="E36" s="96"/>
      <c r="F36" s="96"/>
      <c r="G36" s="11" t="s">
        <v>80</v>
      </c>
      <c r="H36" s="11"/>
      <c r="I36" s="11"/>
      <c r="J36" s="11"/>
      <c r="K36" s="11"/>
    </row>
    <row r="37" customFormat="false" ht="22.5" hidden="false" customHeight="true" outlineLevel="0" collapsed="false">
      <c r="A37" s="9"/>
      <c r="B37" s="14" t="n">
        <v>2015</v>
      </c>
      <c r="C37" s="14" t="n">
        <v>2016</v>
      </c>
      <c r="D37" s="14" t="n">
        <v>2017</v>
      </c>
      <c r="E37" s="14" t="n">
        <v>2018</v>
      </c>
      <c r="F37" s="14" t="n">
        <v>2019</v>
      </c>
      <c r="G37" s="14" t="n">
        <v>2015</v>
      </c>
      <c r="H37" s="14" t="n">
        <v>2016</v>
      </c>
      <c r="I37" s="14" t="n">
        <v>2017</v>
      </c>
      <c r="J37" s="15" t="n">
        <v>2018</v>
      </c>
      <c r="K37" s="71" t="n">
        <v>2019</v>
      </c>
    </row>
    <row r="38" customFormat="false" ht="18.75" hidden="false" customHeight="true" outlineLevel="0" collapsed="false">
      <c r="A38" s="25" t="s">
        <v>19</v>
      </c>
      <c r="B38" s="72"/>
      <c r="C38" s="72"/>
      <c r="D38" s="72"/>
      <c r="E38" s="72"/>
      <c r="G38" s="72"/>
      <c r="H38" s="72"/>
      <c r="I38" s="72"/>
      <c r="J38" s="72"/>
    </row>
    <row r="39" customFormat="false" ht="23.25" hidden="false" customHeight="true" outlineLevel="0" collapsed="false">
      <c r="A39" s="73" t="s">
        <v>46</v>
      </c>
      <c r="B39" s="97" t="n">
        <v>692.2</v>
      </c>
      <c r="C39" s="97" t="n">
        <v>652</v>
      </c>
      <c r="D39" s="97" t="n">
        <v>652.6</v>
      </c>
      <c r="E39" s="84" t="n">
        <v>635.4</v>
      </c>
      <c r="F39" s="84" t="n">
        <v>679.8</v>
      </c>
      <c r="G39" s="84" t="n">
        <v>8.1</v>
      </c>
      <c r="H39" s="84" t="n">
        <v>7.7</v>
      </c>
      <c r="I39" s="84" t="n">
        <v>7.7</v>
      </c>
      <c r="J39" s="84" t="n">
        <v>7.4</v>
      </c>
      <c r="K39" s="93" t="n">
        <v>7.9</v>
      </c>
    </row>
    <row r="40" customFormat="false" ht="23.25" hidden="false" customHeight="true" outlineLevel="0" collapsed="false">
      <c r="A40" s="73"/>
      <c r="B40" s="97"/>
      <c r="C40" s="97"/>
      <c r="D40" s="97"/>
      <c r="E40" s="84"/>
      <c r="F40" s="84"/>
      <c r="G40" s="84"/>
      <c r="H40" s="84"/>
      <c r="I40" s="84"/>
      <c r="J40" s="84"/>
      <c r="K40" s="93"/>
    </row>
    <row r="41" customFormat="false" ht="17.25" hidden="false" customHeight="true" outlineLevel="0" collapsed="false">
      <c r="A41" s="76" t="s">
        <v>47</v>
      </c>
      <c r="B41" s="40" t="n">
        <v>32.3</v>
      </c>
      <c r="C41" s="40" t="n">
        <v>33.5</v>
      </c>
      <c r="D41" s="40" t="n">
        <v>37.9</v>
      </c>
      <c r="E41" s="42" t="n">
        <v>24.6</v>
      </c>
      <c r="F41" s="94" t="n">
        <v>30.4</v>
      </c>
      <c r="G41" s="42" t="n">
        <v>9.3</v>
      </c>
      <c r="H41" s="42" t="n">
        <v>9.7</v>
      </c>
      <c r="I41" s="42" t="n">
        <v>11</v>
      </c>
      <c r="J41" s="42" t="n">
        <v>7.1</v>
      </c>
      <c r="K41" s="42" t="n">
        <v>8.7</v>
      </c>
    </row>
    <row r="42" customFormat="false" ht="17.25" hidden="false" customHeight="true" outlineLevel="0" collapsed="false">
      <c r="A42" s="76" t="s">
        <v>48</v>
      </c>
      <c r="B42" s="40" t="n">
        <v>18</v>
      </c>
      <c r="C42" s="40" t="n">
        <v>15.4</v>
      </c>
      <c r="D42" s="40" t="n">
        <v>24.6</v>
      </c>
      <c r="E42" s="42" t="n">
        <v>14.4</v>
      </c>
      <c r="F42" s="94" t="n">
        <v>22.1</v>
      </c>
      <c r="G42" s="42" t="n">
        <v>8.6</v>
      </c>
      <c r="H42" s="42" t="n">
        <v>7.8</v>
      </c>
      <c r="I42" s="42" t="n">
        <v>12.3</v>
      </c>
      <c r="J42" s="42" t="n">
        <v>7.2</v>
      </c>
      <c r="K42" s="42" t="n">
        <v>10.9</v>
      </c>
    </row>
    <row r="43" customFormat="false" ht="17.25" hidden="false" customHeight="true" outlineLevel="0" collapsed="false">
      <c r="A43" s="76" t="s">
        <v>49</v>
      </c>
      <c r="B43" s="40" t="n">
        <v>44.9</v>
      </c>
      <c r="C43" s="40" t="n">
        <v>45</v>
      </c>
      <c r="D43" s="40" t="n">
        <v>47.8</v>
      </c>
      <c r="E43" s="42" t="n">
        <v>56.6</v>
      </c>
      <c r="F43" s="94" t="n">
        <v>51.5</v>
      </c>
      <c r="G43" s="42" t="n">
        <v>5.8</v>
      </c>
      <c r="H43" s="42" t="n">
        <v>6</v>
      </c>
      <c r="I43" s="42" t="n">
        <v>6.7</v>
      </c>
      <c r="J43" s="42" t="n">
        <v>7.8</v>
      </c>
      <c r="K43" s="42" t="n">
        <v>6.8</v>
      </c>
    </row>
    <row r="44" customFormat="false" ht="17.25" hidden="false" customHeight="true" outlineLevel="0" collapsed="false">
      <c r="A44" s="76" t="s">
        <v>50</v>
      </c>
      <c r="B44" s="40" t="n">
        <v>56</v>
      </c>
      <c r="C44" s="40" t="n">
        <v>46.3</v>
      </c>
      <c r="D44" s="40" t="n">
        <v>29.3</v>
      </c>
      <c r="E44" s="42" t="n">
        <v>33.3</v>
      </c>
      <c r="F44" s="94" t="n">
        <v>50.9</v>
      </c>
      <c r="G44" s="42" t="n">
        <v>13.7</v>
      </c>
      <c r="H44" s="42" t="n">
        <v>11.3</v>
      </c>
      <c r="I44" s="42" t="n">
        <v>7.4</v>
      </c>
      <c r="J44" s="42" t="n">
        <v>8.3</v>
      </c>
      <c r="K44" s="42" t="n">
        <v>12.7</v>
      </c>
    </row>
    <row r="45" customFormat="false" ht="17.25" hidden="false" customHeight="true" outlineLevel="0" collapsed="false">
      <c r="A45" s="76" t="s">
        <v>51</v>
      </c>
      <c r="B45" s="40" t="n">
        <v>24.9</v>
      </c>
      <c r="C45" s="40" t="n">
        <v>29.8</v>
      </c>
      <c r="D45" s="40" t="n">
        <v>30.5</v>
      </c>
      <c r="E45" s="42" t="n">
        <v>35.2</v>
      </c>
      <c r="F45" s="94" t="n">
        <v>28.5</v>
      </c>
      <c r="G45" s="42" t="n">
        <v>9</v>
      </c>
      <c r="H45" s="42" t="n">
        <v>10.7</v>
      </c>
      <c r="I45" s="42" t="n">
        <v>11</v>
      </c>
      <c r="J45" s="42" t="n">
        <v>12.4</v>
      </c>
      <c r="K45" s="42" t="n">
        <v>10</v>
      </c>
    </row>
    <row r="46" customFormat="false" ht="17.25" hidden="false" customHeight="true" outlineLevel="0" collapsed="false">
      <c r="A46" s="76" t="s">
        <v>52</v>
      </c>
      <c r="B46" s="40" t="n">
        <v>16.4</v>
      </c>
      <c r="C46" s="40" t="n">
        <v>21.6</v>
      </c>
      <c r="D46" s="40" t="n">
        <v>25.5</v>
      </c>
      <c r="E46" s="42" t="n">
        <v>30.2</v>
      </c>
      <c r="F46" s="94" t="n">
        <v>23</v>
      </c>
      <c r="G46" s="42" t="n">
        <v>6.3</v>
      </c>
      <c r="H46" s="42" t="n">
        <v>8.8</v>
      </c>
      <c r="I46" s="42" t="n">
        <v>10.5</v>
      </c>
      <c r="J46" s="42" t="n">
        <v>11.8</v>
      </c>
      <c r="K46" s="42" t="n">
        <v>9.6</v>
      </c>
    </row>
    <row r="47" customFormat="false" ht="17.25" hidden="false" customHeight="true" outlineLevel="0" collapsed="false">
      <c r="A47" s="76" t="s">
        <v>53</v>
      </c>
      <c r="B47" s="40" t="n">
        <v>36.1</v>
      </c>
      <c r="C47" s="40" t="n">
        <v>33.2</v>
      </c>
      <c r="D47" s="40" t="n">
        <v>40.6</v>
      </c>
      <c r="E47" s="42" t="n">
        <v>41.9</v>
      </c>
      <c r="F47" s="94" t="n">
        <v>36</v>
      </c>
      <c r="G47" s="42" t="n">
        <v>9.2</v>
      </c>
      <c r="H47" s="42" t="n">
        <v>8.6</v>
      </c>
      <c r="I47" s="42" t="n">
        <v>10.8</v>
      </c>
      <c r="J47" s="42" t="n">
        <v>10.8</v>
      </c>
      <c r="K47" s="42" t="n">
        <v>9.1</v>
      </c>
    </row>
    <row r="48" customFormat="false" ht="17.25" hidden="false" customHeight="true" outlineLevel="0" collapsed="false">
      <c r="A48" s="76" t="s">
        <v>54</v>
      </c>
      <c r="B48" s="40" t="n">
        <v>22.1</v>
      </c>
      <c r="C48" s="40" t="n">
        <v>24</v>
      </c>
      <c r="D48" s="40" t="n">
        <v>17.9</v>
      </c>
      <c r="E48" s="42" t="n">
        <v>19.9</v>
      </c>
      <c r="F48" s="94" t="n">
        <v>25.9</v>
      </c>
      <c r="G48" s="42" t="n">
        <v>8.2</v>
      </c>
      <c r="H48" s="42" t="n">
        <v>8.8</v>
      </c>
      <c r="I48" s="42" t="n">
        <v>6.6</v>
      </c>
      <c r="J48" s="42" t="n">
        <v>7.1</v>
      </c>
      <c r="K48" s="42" t="n">
        <v>9.5</v>
      </c>
    </row>
    <row r="49" customFormat="false" ht="17.25" hidden="false" customHeight="true" outlineLevel="0" collapsed="false">
      <c r="A49" s="76" t="s">
        <v>55</v>
      </c>
      <c r="B49" s="40" t="n">
        <v>21.9</v>
      </c>
      <c r="C49" s="40" t="n">
        <v>21.8</v>
      </c>
      <c r="D49" s="40" t="n">
        <v>18.7</v>
      </c>
      <c r="E49" s="42" t="n">
        <v>24.8</v>
      </c>
      <c r="F49" s="94" t="n">
        <v>21.3</v>
      </c>
      <c r="G49" s="42" t="n">
        <v>5.9</v>
      </c>
      <c r="H49" s="42" t="n">
        <v>5.8</v>
      </c>
      <c r="I49" s="42" t="n">
        <v>5</v>
      </c>
      <c r="J49" s="42" t="n">
        <v>6.4</v>
      </c>
      <c r="K49" s="42" t="n">
        <v>5.4</v>
      </c>
    </row>
    <row r="50" customFormat="false" ht="17.25" hidden="false" customHeight="true" outlineLevel="0" collapsed="false">
      <c r="A50" s="76" t="s">
        <v>56</v>
      </c>
      <c r="B50" s="40" t="n">
        <v>20</v>
      </c>
      <c r="C50" s="40" t="n">
        <v>20.7</v>
      </c>
      <c r="D50" s="40" t="n">
        <v>20.7</v>
      </c>
      <c r="E50" s="42" t="n">
        <v>17.3</v>
      </c>
      <c r="F50" s="94" t="n">
        <v>23.9</v>
      </c>
      <c r="G50" s="42" t="n">
        <v>9.7</v>
      </c>
      <c r="H50" s="42" t="n">
        <v>10.2</v>
      </c>
      <c r="I50" s="42" t="n">
        <v>10.2</v>
      </c>
      <c r="J50" s="42" t="n">
        <v>8.6</v>
      </c>
      <c r="K50" s="42" t="n">
        <v>11.7</v>
      </c>
    </row>
    <row r="51" customFormat="false" ht="17.25" hidden="false" customHeight="true" outlineLevel="0" collapsed="false">
      <c r="A51" s="76" t="s">
        <v>57</v>
      </c>
      <c r="B51" s="40" t="n">
        <v>24.5</v>
      </c>
      <c r="C51" s="40" t="n">
        <v>22.8</v>
      </c>
      <c r="D51" s="40" t="n">
        <v>24</v>
      </c>
      <c r="E51" s="42" t="n">
        <v>25.5</v>
      </c>
      <c r="F51" s="94" t="n">
        <v>27.8</v>
      </c>
      <c r="G51" s="42" t="n">
        <v>13.9</v>
      </c>
      <c r="H51" s="42" t="n">
        <v>13.1</v>
      </c>
      <c r="I51" s="42" t="n">
        <v>14</v>
      </c>
      <c r="J51" s="42" t="n">
        <v>14.6</v>
      </c>
      <c r="K51" s="42" t="n">
        <v>16</v>
      </c>
    </row>
    <row r="52" customFormat="false" ht="17.25" hidden="false" customHeight="true" outlineLevel="0" collapsed="false">
      <c r="A52" s="76" t="s">
        <v>58</v>
      </c>
      <c r="B52" s="40" t="n">
        <v>36.7</v>
      </c>
      <c r="C52" s="40" t="n">
        <v>33.9</v>
      </c>
      <c r="D52" s="40" t="n">
        <v>29.2</v>
      </c>
      <c r="E52" s="42" t="n">
        <v>24.7</v>
      </c>
      <c r="F52" s="94" t="n">
        <v>27.3</v>
      </c>
      <c r="G52" s="42" t="n">
        <v>7.1</v>
      </c>
      <c r="H52" s="42" t="n">
        <v>6.5</v>
      </c>
      <c r="I52" s="42" t="n">
        <v>5.5</v>
      </c>
      <c r="J52" s="42" t="n">
        <v>4.6</v>
      </c>
      <c r="K52" s="42" t="n">
        <v>5</v>
      </c>
    </row>
    <row r="53" customFormat="false" ht="17.25" hidden="false" customHeight="true" outlineLevel="0" collapsed="false">
      <c r="A53" s="76" t="s">
        <v>59</v>
      </c>
      <c r="B53" s="40" t="n">
        <v>20.2</v>
      </c>
      <c r="C53" s="40" t="n">
        <v>20</v>
      </c>
      <c r="D53" s="40" t="n">
        <v>25.5</v>
      </c>
      <c r="E53" s="42" t="n">
        <v>24.7</v>
      </c>
      <c r="F53" s="94" t="n">
        <v>27.3</v>
      </c>
      <c r="G53" s="42" t="n">
        <v>7.6</v>
      </c>
      <c r="H53" s="42" t="n">
        <v>7.8</v>
      </c>
      <c r="I53" s="42" t="n">
        <v>10</v>
      </c>
      <c r="J53" s="42" t="n">
        <v>9.5</v>
      </c>
      <c r="K53" s="42" t="n">
        <v>10.6</v>
      </c>
    </row>
    <row r="54" customFormat="false" ht="17.25" hidden="false" customHeight="true" outlineLevel="0" collapsed="false">
      <c r="A54" s="76" t="s">
        <v>60</v>
      </c>
      <c r="B54" s="40" t="n">
        <v>18.4</v>
      </c>
      <c r="C54" s="40" t="n">
        <v>17.6</v>
      </c>
      <c r="D54" s="40" t="n">
        <v>23.4</v>
      </c>
      <c r="E54" s="42" t="n">
        <v>19.6</v>
      </c>
      <c r="F54" s="94" t="n">
        <v>26.3</v>
      </c>
      <c r="G54" s="42" t="n">
        <v>3.8</v>
      </c>
      <c r="H54" s="42" t="n">
        <v>3.7</v>
      </c>
      <c r="I54" s="42" t="n">
        <v>5</v>
      </c>
      <c r="J54" s="42" t="n">
        <v>4.1</v>
      </c>
      <c r="K54" s="42" t="n">
        <v>5.4</v>
      </c>
    </row>
    <row r="55" customFormat="false" ht="17.25" hidden="false" customHeight="true" outlineLevel="0" collapsed="false">
      <c r="A55" s="76" t="s">
        <v>61</v>
      </c>
      <c r="B55" s="40" t="n">
        <v>37.3</v>
      </c>
      <c r="C55" s="40" t="n">
        <v>32.2</v>
      </c>
      <c r="D55" s="40" t="n">
        <v>25.6</v>
      </c>
      <c r="E55" s="42" t="n">
        <v>31.3</v>
      </c>
      <c r="F55" s="94" t="n">
        <v>34.2</v>
      </c>
      <c r="G55" s="42" t="n">
        <v>11.8</v>
      </c>
      <c r="H55" s="42" t="n">
        <v>10.5</v>
      </c>
      <c r="I55" s="42" t="n">
        <v>8.3</v>
      </c>
      <c r="J55" s="42" t="n">
        <v>10.1</v>
      </c>
      <c r="K55" s="42" t="n">
        <v>11</v>
      </c>
    </row>
    <row r="56" customFormat="false" ht="17.25" hidden="false" customHeight="true" outlineLevel="0" collapsed="false">
      <c r="A56" s="76" t="s">
        <v>62</v>
      </c>
      <c r="B56" s="40" t="n">
        <v>23.2</v>
      </c>
      <c r="C56" s="40" t="n">
        <v>13.4</v>
      </c>
      <c r="D56" s="40" t="n">
        <v>23</v>
      </c>
      <c r="E56" s="42" t="n">
        <v>15.8</v>
      </c>
      <c r="F56" s="94" t="n">
        <v>17.1</v>
      </c>
      <c r="G56" s="42" t="n">
        <v>8.8</v>
      </c>
      <c r="H56" s="42" t="n">
        <v>5.4</v>
      </c>
      <c r="I56" s="42" t="n">
        <v>9.4</v>
      </c>
      <c r="J56" s="42" t="n">
        <v>6.2</v>
      </c>
      <c r="K56" s="42" t="n">
        <v>6.5</v>
      </c>
    </row>
    <row r="57" customFormat="false" ht="17.25" hidden="false" customHeight="true" outlineLevel="0" collapsed="false">
      <c r="A57" s="76" t="s">
        <v>63</v>
      </c>
      <c r="B57" s="40" t="n">
        <v>24.5</v>
      </c>
      <c r="C57" s="40" t="n">
        <v>23.3</v>
      </c>
      <c r="D57" s="40" t="n">
        <v>16.8</v>
      </c>
      <c r="E57" s="42" t="n">
        <v>18.7</v>
      </c>
      <c r="F57" s="94" t="n">
        <v>19.5</v>
      </c>
      <c r="G57" s="42" t="n">
        <v>9.7</v>
      </c>
      <c r="H57" s="42" t="n">
        <v>9</v>
      </c>
      <c r="I57" s="42" t="n">
        <v>6.5</v>
      </c>
      <c r="J57" s="42" t="n">
        <v>7.2</v>
      </c>
      <c r="K57" s="42" t="n">
        <v>7.4</v>
      </c>
    </row>
    <row r="58" customFormat="false" ht="17.25" hidden="false" customHeight="true" outlineLevel="0" collapsed="false">
      <c r="A58" s="76" t="s">
        <v>64</v>
      </c>
      <c r="B58" s="40" t="n">
        <v>20.7</v>
      </c>
      <c r="C58" s="40" t="n">
        <v>16</v>
      </c>
      <c r="D58" s="40" t="n">
        <v>23.7</v>
      </c>
      <c r="E58" s="42" t="n">
        <v>10.7</v>
      </c>
      <c r="F58" s="94" t="n">
        <v>18.5</v>
      </c>
      <c r="G58" s="42" t="n">
        <v>9.3</v>
      </c>
      <c r="H58" s="42" t="n">
        <v>7.1</v>
      </c>
      <c r="I58" s="42" t="n">
        <v>10.8</v>
      </c>
      <c r="J58" s="42" t="n">
        <v>5</v>
      </c>
      <c r="K58" s="42" t="n">
        <v>8.4</v>
      </c>
    </row>
    <row r="59" customFormat="false" ht="17.25" hidden="false" customHeight="true" outlineLevel="0" collapsed="false">
      <c r="A59" s="76" t="s">
        <v>65</v>
      </c>
      <c r="B59" s="40" t="n">
        <v>42.5</v>
      </c>
      <c r="C59" s="40" t="n">
        <v>35.7</v>
      </c>
      <c r="D59" s="40" t="n">
        <v>28.2</v>
      </c>
      <c r="E59" s="42" t="n">
        <v>35.9</v>
      </c>
      <c r="F59" s="94" t="n">
        <v>37.2</v>
      </c>
      <c r="G59" s="42" t="n">
        <v>6.9</v>
      </c>
      <c r="H59" s="42" t="n">
        <v>5.7</v>
      </c>
      <c r="I59" s="42" t="n">
        <v>4.5</v>
      </c>
      <c r="J59" s="42" t="n">
        <v>5.6</v>
      </c>
      <c r="K59" s="42" t="n">
        <v>5.8</v>
      </c>
    </row>
    <row r="60" customFormat="false" ht="17.25" hidden="false" customHeight="true" outlineLevel="0" collapsed="false">
      <c r="A60" s="76" t="s">
        <v>66</v>
      </c>
      <c r="B60" s="40" t="n">
        <v>21.9</v>
      </c>
      <c r="C60" s="40" t="n">
        <v>17</v>
      </c>
      <c r="D60" s="40" t="n">
        <v>21.5</v>
      </c>
      <c r="E60" s="42" t="n">
        <v>17.3</v>
      </c>
      <c r="F60" s="94" t="n">
        <v>18.6</v>
      </c>
      <c r="G60" s="42" t="n">
        <v>9.4</v>
      </c>
      <c r="H60" s="42" t="n">
        <v>7.6</v>
      </c>
      <c r="I60" s="42" t="n">
        <v>9.7</v>
      </c>
      <c r="J60" s="42" t="n">
        <v>7.6</v>
      </c>
      <c r="K60" s="42" t="n">
        <v>7.9</v>
      </c>
    </row>
    <row r="61" customFormat="false" ht="17.25" hidden="false" customHeight="true" outlineLevel="0" collapsed="false">
      <c r="A61" s="76" t="s">
        <v>67</v>
      </c>
      <c r="B61" s="40" t="n">
        <v>22.4</v>
      </c>
      <c r="C61" s="40" t="n">
        <v>22.6</v>
      </c>
      <c r="D61" s="40" t="n">
        <v>15.9</v>
      </c>
      <c r="E61" s="42" t="n">
        <v>13.7</v>
      </c>
      <c r="F61" s="94" t="n">
        <v>16.1</v>
      </c>
      <c r="G61" s="42" t="n">
        <v>8.5</v>
      </c>
      <c r="H61" s="42" t="n">
        <v>8.7</v>
      </c>
      <c r="I61" s="42" t="n">
        <v>6</v>
      </c>
      <c r="J61" s="42" t="n">
        <v>5</v>
      </c>
      <c r="K61" s="42" t="n">
        <v>5.9</v>
      </c>
    </row>
    <row r="62" customFormat="false" ht="17.25" hidden="false" customHeight="true" outlineLevel="0" collapsed="false">
      <c r="A62" s="76" t="s">
        <v>68</v>
      </c>
      <c r="B62" s="40" t="n">
        <v>16.3</v>
      </c>
      <c r="C62" s="40" t="n">
        <v>24.5</v>
      </c>
      <c r="D62" s="40" t="n">
        <v>26.3</v>
      </c>
      <c r="E62" s="42" t="n">
        <v>27</v>
      </c>
      <c r="F62" s="94" t="n">
        <v>20.5</v>
      </c>
      <c r="G62" s="42" t="n">
        <v>5.9</v>
      </c>
      <c r="H62" s="42" t="n">
        <v>8.9</v>
      </c>
      <c r="I62" s="42" t="n">
        <v>9.3</v>
      </c>
      <c r="J62" s="42" t="n">
        <v>9.6</v>
      </c>
      <c r="K62" s="42" t="n">
        <v>7.3</v>
      </c>
    </row>
    <row r="63" customFormat="false" ht="17.25" hidden="false" customHeight="true" outlineLevel="0" collapsed="false">
      <c r="A63" s="76" t="s">
        <v>69</v>
      </c>
      <c r="B63" s="40" t="n">
        <v>24.6</v>
      </c>
      <c r="C63" s="40" t="n">
        <v>17.5</v>
      </c>
      <c r="D63" s="40" t="n">
        <v>15</v>
      </c>
      <c r="E63" s="42" t="n">
        <v>15.4</v>
      </c>
      <c r="F63" s="94" t="n">
        <v>14.8</v>
      </c>
      <c r="G63" s="42" t="n">
        <v>12.8</v>
      </c>
      <c r="H63" s="42" t="n">
        <v>9.2</v>
      </c>
      <c r="I63" s="42" t="n">
        <v>7.7</v>
      </c>
      <c r="J63" s="42" t="n">
        <v>7.8</v>
      </c>
      <c r="K63" s="42" t="n">
        <v>7.8</v>
      </c>
    </row>
    <row r="64" customFormat="false" ht="17.25" hidden="false" customHeight="true" outlineLevel="0" collapsed="false">
      <c r="A64" s="76" t="s">
        <v>70</v>
      </c>
      <c r="B64" s="40" t="n">
        <v>16.7</v>
      </c>
      <c r="C64" s="40" t="n">
        <v>22.9</v>
      </c>
      <c r="D64" s="40" t="n">
        <v>23.2</v>
      </c>
      <c r="E64" s="42" t="n">
        <v>24.3</v>
      </c>
      <c r="F64" s="94" t="n">
        <v>18.3</v>
      </c>
      <c r="G64" s="42" t="n">
        <v>7.2</v>
      </c>
      <c r="H64" s="42" t="n">
        <v>9.7</v>
      </c>
      <c r="I64" s="42" t="n">
        <v>9.8</v>
      </c>
      <c r="J64" s="42" t="n">
        <v>10.1</v>
      </c>
      <c r="K64" s="42" t="n">
        <v>7.7</v>
      </c>
    </row>
    <row r="65" customFormat="false" ht="17.25" hidden="false" customHeight="true" outlineLevel="0" collapsed="false">
      <c r="A65" s="78" t="s">
        <v>71</v>
      </c>
      <c r="B65" s="98" t="n">
        <v>49.7</v>
      </c>
      <c r="C65" s="99" t="n">
        <v>41.3</v>
      </c>
      <c r="D65" s="99" t="n">
        <v>37.8</v>
      </c>
      <c r="E65" s="85" t="n">
        <v>32.6</v>
      </c>
      <c r="F65" s="85" t="n">
        <v>42.8</v>
      </c>
      <c r="G65" s="85" t="n">
        <v>6.8</v>
      </c>
      <c r="H65" s="85" t="n">
        <v>5.7</v>
      </c>
      <c r="I65" s="85" t="n">
        <v>5.2</v>
      </c>
      <c r="J65" s="85" t="n">
        <v>4.5</v>
      </c>
      <c r="K65" s="85" t="n">
        <v>5.9</v>
      </c>
    </row>
    <row r="66" customFormat="false" ht="15" hidden="false" customHeight="false" outlineLevel="0" collapsed="false">
      <c r="A66" s="13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5" hidden="false" customHeight="false" outlineLevel="0" collapsed="false">
      <c r="I67" s="82" t="s">
        <v>81</v>
      </c>
      <c r="J67" s="82"/>
      <c r="K67" s="82"/>
    </row>
    <row r="68" customFormat="false" ht="15.75" hidden="false" customHeight="false" outlineLevel="0" collapsed="false"/>
    <row r="69" customFormat="false" ht="24.75" hidden="false" customHeight="true" outlineLevel="0" collapsed="false">
      <c r="A69" s="9"/>
      <c r="B69" s="65" t="s">
        <v>82</v>
      </c>
      <c r="C69" s="65"/>
      <c r="D69" s="65"/>
      <c r="E69" s="65"/>
      <c r="F69" s="65"/>
      <c r="G69" s="11" t="s">
        <v>80</v>
      </c>
      <c r="H69" s="11"/>
      <c r="I69" s="11"/>
      <c r="J69" s="11"/>
      <c r="K69" s="11"/>
    </row>
    <row r="70" customFormat="false" ht="22.5" hidden="false" customHeight="true" outlineLevel="0" collapsed="false">
      <c r="A70" s="9"/>
      <c r="B70" s="14" t="n">
        <v>2015</v>
      </c>
      <c r="C70" s="14" t="n">
        <v>2016</v>
      </c>
      <c r="D70" s="14" t="n">
        <v>2017</v>
      </c>
      <c r="E70" s="14" t="n">
        <v>2018</v>
      </c>
      <c r="F70" s="14" t="n">
        <v>2019</v>
      </c>
      <c r="G70" s="14" t="n">
        <v>2015</v>
      </c>
      <c r="H70" s="14" t="n">
        <v>2016</v>
      </c>
      <c r="I70" s="14" t="n">
        <v>2017</v>
      </c>
      <c r="J70" s="15" t="n">
        <v>2018</v>
      </c>
      <c r="K70" s="71" t="n">
        <v>2019</v>
      </c>
    </row>
    <row r="71" customFormat="false" ht="18.75" hidden="false" customHeight="true" outlineLevel="0" collapsed="false">
      <c r="A71" s="25" t="s">
        <v>20</v>
      </c>
      <c r="B71" s="72"/>
      <c r="C71" s="72"/>
      <c r="D71" s="72"/>
      <c r="E71" s="72"/>
      <c r="G71" s="72"/>
      <c r="H71" s="72"/>
      <c r="I71" s="72"/>
      <c r="J71" s="72"/>
    </row>
    <row r="72" customFormat="false" ht="23.25" hidden="false" customHeight="true" outlineLevel="0" collapsed="false">
      <c r="A72" s="73" t="s">
        <v>46</v>
      </c>
      <c r="B72" s="97" t="n">
        <v>962.5</v>
      </c>
      <c r="C72" s="97" t="n">
        <v>1026.2</v>
      </c>
      <c r="D72" s="97" t="n">
        <v>1045.4</v>
      </c>
      <c r="E72" s="84" t="n">
        <v>943.2</v>
      </c>
      <c r="F72" s="100" t="n">
        <v>807.9</v>
      </c>
      <c r="G72" s="84" t="n">
        <v>10.1</v>
      </c>
      <c r="H72" s="84" t="n">
        <v>10.8</v>
      </c>
      <c r="I72" s="84" t="n">
        <v>11.1</v>
      </c>
      <c r="J72" s="84" t="n">
        <v>10</v>
      </c>
      <c r="K72" s="100" t="n">
        <v>8.5</v>
      </c>
    </row>
    <row r="73" customFormat="false" ht="23.25" hidden="false" customHeight="true" outlineLevel="0" collapsed="false">
      <c r="A73" s="73"/>
      <c r="B73" s="97"/>
      <c r="C73" s="97"/>
      <c r="D73" s="97"/>
      <c r="E73" s="84"/>
      <c r="F73" s="100"/>
      <c r="G73" s="84"/>
      <c r="H73" s="84"/>
      <c r="I73" s="84"/>
      <c r="J73" s="84"/>
      <c r="K73" s="100"/>
    </row>
    <row r="74" customFormat="false" ht="17.25" hidden="false" customHeight="true" outlineLevel="0" collapsed="false">
      <c r="A74" s="76" t="s">
        <v>47</v>
      </c>
      <c r="B74" s="40" t="n">
        <v>34</v>
      </c>
      <c r="C74" s="40" t="n">
        <v>37.5</v>
      </c>
      <c r="D74" s="40" t="n">
        <v>38.6</v>
      </c>
      <c r="E74" s="42" t="n">
        <v>47</v>
      </c>
      <c r="F74" s="56" t="n">
        <v>38.3</v>
      </c>
      <c r="G74" s="42" t="n">
        <v>8.6</v>
      </c>
      <c r="H74" s="42" t="n">
        <v>9.8</v>
      </c>
      <c r="I74" s="42" t="n">
        <v>10.4</v>
      </c>
      <c r="J74" s="42" t="n">
        <v>12.5</v>
      </c>
      <c r="K74" s="56" t="n">
        <v>10</v>
      </c>
    </row>
    <row r="75" customFormat="false" ht="17.25" hidden="false" customHeight="true" outlineLevel="0" collapsed="false">
      <c r="A75" s="76" t="s">
        <v>48</v>
      </c>
      <c r="B75" s="40" t="n">
        <v>25.1</v>
      </c>
      <c r="C75" s="40" t="n">
        <v>34.3</v>
      </c>
      <c r="D75" s="40" t="n">
        <v>27.5</v>
      </c>
      <c r="E75" s="42" t="n">
        <v>33.5</v>
      </c>
      <c r="F75" s="56" t="n">
        <v>23.1</v>
      </c>
      <c r="G75" s="42" t="n">
        <v>10.8</v>
      </c>
      <c r="H75" s="42" t="n">
        <v>14.7</v>
      </c>
      <c r="I75" s="42" t="n">
        <v>12.6</v>
      </c>
      <c r="J75" s="42" t="n">
        <v>15.3</v>
      </c>
      <c r="K75" s="56" t="n">
        <v>10.4</v>
      </c>
    </row>
    <row r="76" customFormat="false" ht="17.25" hidden="false" customHeight="true" outlineLevel="0" collapsed="false">
      <c r="A76" s="76" t="s">
        <v>49</v>
      </c>
      <c r="B76" s="40" t="n">
        <v>70.4</v>
      </c>
      <c r="C76" s="40" t="n">
        <v>76.7</v>
      </c>
      <c r="D76" s="40" t="n">
        <v>81.4</v>
      </c>
      <c r="E76" s="42" t="n">
        <v>64.9</v>
      </c>
      <c r="F76" s="56" t="n">
        <v>67.2</v>
      </c>
      <c r="G76" s="42" t="n">
        <v>8.6</v>
      </c>
      <c r="H76" s="42" t="n">
        <v>9.6</v>
      </c>
      <c r="I76" s="42" t="n">
        <v>10.1</v>
      </c>
      <c r="J76" s="42" t="n">
        <v>8.2</v>
      </c>
      <c r="K76" s="56" t="n">
        <v>8.7</v>
      </c>
    </row>
    <row r="77" customFormat="false" ht="17.25" hidden="false" customHeight="true" outlineLevel="0" collapsed="false">
      <c r="A77" s="76" t="s">
        <v>50</v>
      </c>
      <c r="B77" s="40" t="n">
        <v>65.4</v>
      </c>
      <c r="C77" s="40" t="n">
        <v>76.6</v>
      </c>
      <c r="D77" s="40" t="n">
        <v>96</v>
      </c>
      <c r="E77" s="42" t="n">
        <v>87.1</v>
      </c>
      <c r="F77" s="56" t="n">
        <v>66.6</v>
      </c>
      <c r="G77" s="42" t="n">
        <v>14</v>
      </c>
      <c r="H77" s="42" t="n">
        <v>16.6</v>
      </c>
      <c r="I77" s="42" t="n">
        <v>20.6</v>
      </c>
      <c r="J77" s="42" t="n">
        <v>18.9</v>
      </c>
      <c r="K77" s="56" t="n">
        <v>14.4</v>
      </c>
    </row>
    <row r="78" customFormat="false" ht="17.25" hidden="false" customHeight="true" outlineLevel="0" collapsed="false">
      <c r="A78" s="76" t="s">
        <v>51</v>
      </c>
      <c r="B78" s="40" t="n">
        <v>39.7</v>
      </c>
      <c r="C78" s="40" t="n">
        <v>33.9</v>
      </c>
      <c r="D78" s="40" t="n">
        <v>31.5</v>
      </c>
      <c r="E78" s="42" t="n">
        <v>24.6</v>
      </c>
      <c r="F78" s="42" t="n">
        <v>27</v>
      </c>
      <c r="G78" s="42" t="n">
        <v>13.4</v>
      </c>
      <c r="H78" s="42" t="n">
        <v>11.6</v>
      </c>
      <c r="I78" s="42" t="n">
        <v>10.7</v>
      </c>
      <c r="J78" s="42" t="n">
        <v>8.4</v>
      </c>
      <c r="K78" s="56" t="n">
        <v>9.2</v>
      </c>
    </row>
    <row r="79" customFormat="false" ht="17.25" hidden="false" customHeight="true" outlineLevel="0" collapsed="false">
      <c r="A79" s="76" t="s">
        <v>52</v>
      </c>
      <c r="B79" s="40" t="n">
        <v>36.1</v>
      </c>
      <c r="C79" s="40" t="n">
        <v>34.7</v>
      </c>
      <c r="D79" s="40" t="n">
        <v>32.7</v>
      </c>
      <c r="E79" s="42" t="n">
        <v>25.9</v>
      </c>
      <c r="F79" s="56" t="n">
        <v>27.9</v>
      </c>
      <c r="G79" s="42" t="n">
        <v>11.6</v>
      </c>
      <c r="H79" s="42" t="n">
        <v>10.9</v>
      </c>
      <c r="I79" s="42" t="n">
        <v>10.5</v>
      </c>
      <c r="J79" s="42" t="n">
        <v>8.6</v>
      </c>
      <c r="K79" s="56" t="n">
        <v>8.7</v>
      </c>
    </row>
    <row r="80" customFormat="false" ht="17.25" hidden="false" customHeight="true" outlineLevel="0" collapsed="false">
      <c r="A80" s="76" t="s">
        <v>53</v>
      </c>
      <c r="B80" s="40" t="n">
        <v>44.3</v>
      </c>
      <c r="C80" s="40" t="n">
        <v>48.2</v>
      </c>
      <c r="D80" s="40" t="n">
        <v>45.6</v>
      </c>
      <c r="E80" s="42" t="n">
        <v>38.5</v>
      </c>
      <c r="F80" s="56" t="n">
        <v>41.5</v>
      </c>
      <c r="G80" s="42" t="n">
        <v>10.2</v>
      </c>
      <c r="H80" s="42" t="n">
        <v>11.2</v>
      </c>
      <c r="I80" s="42" t="n">
        <v>10.6</v>
      </c>
      <c r="J80" s="42" t="n">
        <v>9</v>
      </c>
      <c r="K80" s="56" t="n">
        <v>9.8</v>
      </c>
    </row>
    <row r="81" customFormat="false" ht="17.25" hidden="false" customHeight="true" outlineLevel="0" collapsed="false">
      <c r="A81" s="76" t="s">
        <v>54</v>
      </c>
      <c r="B81" s="40" t="n">
        <v>29.1</v>
      </c>
      <c r="C81" s="40" t="n">
        <v>29.5</v>
      </c>
      <c r="D81" s="40" t="n">
        <v>34</v>
      </c>
      <c r="E81" s="42" t="n">
        <v>28</v>
      </c>
      <c r="F81" s="56" t="n">
        <v>18.7</v>
      </c>
      <c r="G81" s="42" t="n">
        <v>8.6</v>
      </c>
      <c r="H81" s="42" t="n">
        <v>8.7</v>
      </c>
      <c r="I81" s="42" t="n">
        <v>10</v>
      </c>
      <c r="J81" s="42" t="n">
        <v>8.4</v>
      </c>
      <c r="K81" s="56" t="n">
        <v>5.4</v>
      </c>
    </row>
    <row r="82" customFormat="false" ht="17.25" hidden="false" customHeight="true" outlineLevel="0" collapsed="false">
      <c r="A82" s="76" t="s">
        <v>55</v>
      </c>
      <c r="B82" s="40" t="n">
        <v>28.8</v>
      </c>
      <c r="C82" s="40" t="n">
        <v>31.7</v>
      </c>
      <c r="D82" s="40" t="n">
        <v>33.2</v>
      </c>
      <c r="E82" s="42" t="n">
        <v>26.3</v>
      </c>
      <c r="F82" s="56" t="n">
        <v>27.1</v>
      </c>
      <c r="G82" s="42" t="n">
        <v>6.9</v>
      </c>
      <c r="H82" s="42" t="n">
        <v>7.7</v>
      </c>
      <c r="I82" s="42" t="n">
        <v>8</v>
      </c>
      <c r="J82" s="42" t="n">
        <v>6.3</v>
      </c>
      <c r="K82" s="56" t="n">
        <v>6.4</v>
      </c>
    </row>
    <row r="83" customFormat="false" ht="17.25" hidden="false" customHeight="true" outlineLevel="0" collapsed="false">
      <c r="A83" s="76" t="s">
        <v>56</v>
      </c>
      <c r="B83" s="40" t="n">
        <v>29.8</v>
      </c>
      <c r="C83" s="40" t="n">
        <v>32.4</v>
      </c>
      <c r="D83" s="40" t="n">
        <v>31.9</v>
      </c>
      <c r="E83" s="42" t="n">
        <v>32.6</v>
      </c>
      <c r="F83" s="56" t="n">
        <v>23.4</v>
      </c>
      <c r="G83" s="42" t="n">
        <v>12.9</v>
      </c>
      <c r="H83" s="42" t="n">
        <v>14.3</v>
      </c>
      <c r="I83" s="42" t="n">
        <v>14.1</v>
      </c>
      <c r="J83" s="42" t="n">
        <v>14.3</v>
      </c>
      <c r="K83" s="56" t="n">
        <v>10.3</v>
      </c>
    </row>
    <row r="84" customFormat="false" ht="17.25" hidden="false" customHeight="true" outlineLevel="0" collapsed="false">
      <c r="A84" s="76" t="s">
        <v>57</v>
      </c>
      <c r="B84" s="40" t="n">
        <v>31.9</v>
      </c>
      <c r="C84" s="40" t="n">
        <v>34.2</v>
      </c>
      <c r="D84" s="40" t="n">
        <v>34.3</v>
      </c>
      <c r="E84" s="42" t="n">
        <v>27.7</v>
      </c>
      <c r="F84" s="56" t="n">
        <v>20.5</v>
      </c>
      <c r="G84" s="42" t="n">
        <v>17.1</v>
      </c>
      <c r="H84" s="42" t="n">
        <v>18.9</v>
      </c>
      <c r="I84" s="42" t="n">
        <v>19.2</v>
      </c>
      <c r="J84" s="42" t="n">
        <v>15.7</v>
      </c>
      <c r="K84" s="56" t="n">
        <v>11.5</v>
      </c>
    </row>
    <row r="85" customFormat="false" ht="17.25" hidden="false" customHeight="true" outlineLevel="0" collapsed="false">
      <c r="A85" s="76" t="s">
        <v>58</v>
      </c>
      <c r="B85" s="40" t="n">
        <v>56</v>
      </c>
      <c r="C85" s="40" t="n">
        <v>54</v>
      </c>
      <c r="D85" s="40" t="n">
        <v>56.6</v>
      </c>
      <c r="E85" s="42" t="n">
        <v>54</v>
      </c>
      <c r="F85" s="56" t="n">
        <v>47.8</v>
      </c>
      <c r="G85" s="42" t="n">
        <v>9.1</v>
      </c>
      <c r="H85" s="42" t="n">
        <v>8.8</v>
      </c>
      <c r="I85" s="42" t="n">
        <v>9.3</v>
      </c>
      <c r="J85" s="42" t="n">
        <v>9</v>
      </c>
      <c r="K85" s="56" t="n">
        <v>7.9</v>
      </c>
    </row>
    <row r="86" customFormat="false" ht="17.25" hidden="false" customHeight="true" outlineLevel="0" collapsed="false">
      <c r="A86" s="76" t="s">
        <v>59</v>
      </c>
      <c r="B86" s="40" t="n">
        <v>29.3</v>
      </c>
      <c r="C86" s="40" t="n">
        <v>33.3</v>
      </c>
      <c r="D86" s="40" t="n">
        <v>30.8</v>
      </c>
      <c r="E86" s="42" t="n">
        <v>28.1</v>
      </c>
      <c r="F86" s="56" t="n">
        <v>23.8</v>
      </c>
      <c r="G86" s="42" t="n">
        <v>10</v>
      </c>
      <c r="H86" s="42" t="n">
        <v>11.3</v>
      </c>
      <c r="I86" s="42" t="n">
        <v>10.6</v>
      </c>
      <c r="J86" s="42" t="n">
        <v>9.7</v>
      </c>
      <c r="K86" s="56" t="n">
        <v>8.1</v>
      </c>
    </row>
    <row r="87" customFormat="false" ht="17.25" hidden="false" customHeight="true" outlineLevel="0" collapsed="false">
      <c r="A87" s="76" t="s">
        <v>60</v>
      </c>
      <c r="B87" s="40" t="n">
        <v>51.7</v>
      </c>
      <c r="C87" s="40" t="n">
        <v>54.9</v>
      </c>
      <c r="D87" s="40" t="n">
        <v>53.8</v>
      </c>
      <c r="E87" s="42" t="n">
        <v>49.1</v>
      </c>
      <c r="F87" s="56" t="n">
        <v>37.8</v>
      </c>
      <c r="G87" s="42" t="n">
        <v>8.5</v>
      </c>
      <c r="H87" s="42" t="n">
        <v>9.2</v>
      </c>
      <c r="I87" s="42" t="n">
        <v>9.1</v>
      </c>
      <c r="J87" s="42" t="n">
        <v>8.2</v>
      </c>
      <c r="K87" s="56" t="n">
        <v>6.3</v>
      </c>
    </row>
    <row r="88" customFormat="false" ht="17.25" hidden="false" customHeight="true" outlineLevel="0" collapsed="false">
      <c r="A88" s="76" t="s">
        <v>61</v>
      </c>
      <c r="B88" s="40" t="n">
        <v>43.4</v>
      </c>
      <c r="C88" s="40" t="n">
        <v>50.4</v>
      </c>
      <c r="D88" s="40" t="n">
        <v>52.7</v>
      </c>
      <c r="E88" s="42" t="n">
        <v>42</v>
      </c>
      <c r="F88" s="42" t="n">
        <v>36</v>
      </c>
      <c r="G88" s="42" t="n">
        <v>12.5</v>
      </c>
      <c r="H88" s="42" t="n">
        <v>14.6</v>
      </c>
      <c r="I88" s="42" t="n">
        <v>15.2</v>
      </c>
      <c r="J88" s="42" t="n">
        <v>12.2</v>
      </c>
      <c r="K88" s="56" t="n">
        <v>10.3</v>
      </c>
    </row>
    <row r="89" customFormat="false" ht="17.25" hidden="false" customHeight="true" outlineLevel="0" collapsed="false">
      <c r="A89" s="76" t="s">
        <v>62</v>
      </c>
      <c r="B89" s="40" t="n">
        <v>30.5</v>
      </c>
      <c r="C89" s="40" t="n">
        <v>42.9</v>
      </c>
      <c r="D89" s="40" t="n">
        <v>37.1</v>
      </c>
      <c r="E89" s="42" t="n">
        <v>34.8</v>
      </c>
      <c r="F89" s="56" t="n">
        <v>26.9</v>
      </c>
      <c r="G89" s="42" t="n">
        <v>11</v>
      </c>
      <c r="H89" s="42" t="n">
        <v>15.1</v>
      </c>
      <c r="I89" s="42" t="n">
        <v>13.5</v>
      </c>
      <c r="J89" s="42" t="n">
        <v>13</v>
      </c>
      <c r="K89" s="56" t="n">
        <v>10.1</v>
      </c>
    </row>
    <row r="90" customFormat="false" ht="17.25" hidden="false" customHeight="true" outlineLevel="0" collapsed="false">
      <c r="A90" s="76" t="s">
        <v>63</v>
      </c>
      <c r="B90" s="40" t="n">
        <v>28.3</v>
      </c>
      <c r="C90" s="40" t="n">
        <v>25.5</v>
      </c>
      <c r="D90" s="40" t="n">
        <v>31.2</v>
      </c>
      <c r="E90" s="42" t="n">
        <v>27.7</v>
      </c>
      <c r="F90" s="56" t="n">
        <v>21.7</v>
      </c>
      <c r="G90" s="42" t="n">
        <v>10.4</v>
      </c>
      <c r="H90" s="42" t="n">
        <v>9.5</v>
      </c>
      <c r="I90" s="42" t="n">
        <v>11.6</v>
      </c>
      <c r="J90" s="42" t="n">
        <v>10.2</v>
      </c>
      <c r="K90" s="56" t="n">
        <v>8.1</v>
      </c>
    </row>
    <row r="91" customFormat="false" ht="17.25" hidden="false" customHeight="true" outlineLevel="0" collapsed="false">
      <c r="A91" s="76" t="s">
        <v>64</v>
      </c>
      <c r="B91" s="40" t="n">
        <v>33.4</v>
      </c>
      <c r="C91" s="40" t="n">
        <v>36.8</v>
      </c>
      <c r="D91" s="40" t="n">
        <v>30.2</v>
      </c>
      <c r="E91" s="42" t="n">
        <v>37.1</v>
      </c>
      <c r="F91" s="56" t="n">
        <v>27.8</v>
      </c>
      <c r="G91" s="42" t="n">
        <v>14</v>
      </c>
      <c r="H91" s="42" t="n">
        <v>15.8</v>
      </c>
      <c r="I91" s="42" t="n">
        <v>12.9</v>
      </c>
      <c r="J91" s="42" t="n">
        <v>15.1</v>
      </c>
      <c r="K91" s="56" t="n">
        <v>11.4</v>
      </c>
    </row>
    <row r="92" customFormat="false" ht="17.25" hidden="false" customHeight="true" outlineLevel="0" collapsed="false">
      <c r="A92" s="76" t="s">
        <v>65</v>
      </c>
      <c r="B92" s="40" t="n">
        <v>50.9</v>
      </c>
      <c r="C92" s="40" t="n">
        <v>48.9</v>
      </c>
      <c r="D92" s="40" t="n">
        <v>52.2</v>
      </c>
      <c r="E92" s="42" t="n">
        <v>34.8</v>
      </c>
      <c r="F92" s="42" t="n">
        <v>30</v>
      </c>
      <c r="G92" s="42" t="n">
        <v>7.2</v>
      </c>
      <c r="H92" s="42" t="n">
        <v>7.1</v>
      </c>
      <c r="I92" s="42" t="n">
        <v>7.5</v>
      </c>
      <c r="J92" s="42" t="n">
        <v>5.1</v>
      </c>
      <c r="K92" s="56" t="n">
        <v>4.4</v>
      </c>
    </row>
    <row r="93" customFormat="false" ht="17.25" hidden="false" customHeight="true" outlineLevel="0" collapsed="false">
      <c r="A93" s="76" t="s">
        <v>66</v>
      </c>
      <c r="B93" s="40" t="n">
        <v>28.9</v>
      </c>
      <c r="C93" s="40" t="n">
        <v>38.9</v>
      </c>
      <c r="D93" s="40" t="n">
        <v>33.5</v>
      </c>
      <c r="E93" s="42" t="n">
        <v>34</v>
      </c>
      <c r="F93" s="56" t="n">
        <v>29.9</v>
      </c>
      <c r="G93" s="42" t="n">
        <v>11</v>
      </c>
      <c r="H93" s="42" t="n">
        <v>14.3</v>
      </c>
      <c r="I93" s="42" t="n">
        <v>12.1</v>
      </c>
      <c r="J93" s="42" t="n">
        <v>12.4</v>
      </c>
      <c r="K93" s="56" t="n">
        <v>11.1</v>
      </c>
    </row>
    <row r="94" customFormat="false" ht="17.25" hidden="false" customHeight="true" outlineLevel="0" collapsed="false">
      <c r="A94" s="76" t="s">
        <v>67</v>
      </c>
      <c r="B94" s="40" t="n">
        <v>34.2</v>
      </c>
      <c r="C94" s="40" t="n">
        <v>30.4</v>
      </c>
      <c r="D94" s="40" t="n">
        <v>34.3</v>
      </c>
      <c r="E94" s="42" t="n">
        <v>34.3</v>
      </c>
      <c r="F94" s="56" t="n">
        <v>29.7</v>
      </c>
      <c r="G94" s="42" t="n">
        <v>11.7</v>
      </c>
      <c r="H94" s="42" t="n">
        <v>10.1</v>
      </c>
      <c r="I94" s="42" t="n">
        <v>11.4</v>
      </c>
      <c r="J94" s="42" t="n">
        <v>11.5</v>
      </c>
      <c r="K94" s="56" t="n">
        <v>9.8</v>
      </c>
    </row>
    <row r="95" customFormat="false" ht="17.25" hidden="false" customHeight="true" outlineLevel="0" collapsed="false">
      <c r="A95" s="76" t="s">
        <v>68</v>
      </c>
      <c r="B95" s="40" t="n">
        <v>40.4</v>
      </c>
      <c r="C95" s="40" t="n">
        <v>35.3</v>
      </c>
      <c r="D95" s="40" t="n">
        <v>32.9</v>
      </c>
      <c r="E95" s="42" t="n">
        <v>28.8</v>
      </c>
      <c r="F95" s="56" t="n">
        <v>27.8</v>
      </c>
      <c r="G95" s="42" t="n">
        <v>13.2</v>
      </c>
      <c r="H95" s="42" t="n">
        <v>11.7</v>
      </c>
      <c r="I95" s="42" t="n">
        <v>11.1</v>
      </c>
      <c r="J95" s="42" t="n">
        <v>9.7</v>
      </c>
      <c r="K95" s="56" t="n">
        <v>9.2</v>
      </c>
    </row>
    <row r="96" customFormat="false" ht="17.25" hidden="false" customHeight="true" outlineLevel="0" collapsed="false">
      <c r="A96" s="76" t="s">
        <v>69</v>
      </c>
      <c r="B96" s="40" t="n">
        <v>13.1</v>
      </c>
      <c r="C96" s="40" t="n">
        <v>18.2</v>
      </c>
      <c r="D96" s="40" t="n">
        <v>19.8</v>
      </c>
      <c r="E96" s="42" t="n">
        <v>17.6</v>
      </c>
      <c r="F96" s="56" t="n">
        <v>14.5</v>
      </c>
      <c r="G96" s="42" t="n">
        <v>6.2</v>
      </c>
      <c r="H96" s="42" t="n">
        <v>8.2</v>
      </c>
      <c r="I96" s="42" t="n">
        <v>9.1</v>
      </c>
      <c r="J96" s="42" t="n">
        <v>8.1</v>
      </c>
      <c r="K96" s="56" t="n">
        <v>6.2</v>
      </c>
    </row>
    <row r="97" customFormat="false" ht="17.25" hidden="false" customHeight="true" outlineLevel="0" collapsed="false">
      <c r="A97" s="76" t="s">
        <v>70</v>
      </c>
      <c r="B97" s="40" t="n">
        <v>34.9</v>
      </c>
      <c r="C97" s="40" t="n">
        <v>31</v>
      </c>
      <c r="D97" s="40" t="n">
        <v>30.3</v>
      </c>
      <c r="E97" s="42" t="n">
        <v>26.7</v>
      </c>
      <c r="F97" s="42" t="n">
        <v>31</v>
      </c>
      <c r="G97" s="42" t="n">
        <v>13.8</v>
      </c>
      <c r="H97" s="42" t="n">
        <v>12.7</v>
      </c>
      <c r="I97" s="42" t="n">
        <v>12.4</v>
      </c>
      <c r="J97" s="42" t="n">
        <v>11.1</v>
      </c>
      <c r="K97" s="56" t="n">
        <v>12.6</v>
      </c>
    </row>
    <row r="98" customFormat="false" ht="17.25" hidden="false" customHeight="true" outlineLevel="0" collapsed="false">
      <c r="A98" s="78" t="s">
        <v>71</v>
      </c>
      <c r="B98" s="98" t="n">
        <v>52.9</v>
      </c>
      <c r="C98" s="99" t="n">
        <v>56</v>
      </c>
      <c r="D98" s="99" t="n">
        <v>63.3</v>
      </c>
      <c r="E98" s="85" t="n">
        <v>58.1</v>
      </c>
      <c r="F98" s="101" t="n">
        <v>41.9</v>
      </c>
      <c r="G98" s="85" t="n">
        <v>7.2</v>
      </c>
      <c r="H98" s="85" t="n">
        <v>7.7</v>
      </c>
      <c r="I98" s="85" t="n">
        <v>8.6</v>
      </c>
      <c r="J98" s="85" t="n">
        <v>7.8</v>
      </c>
      <c r="K98" s="101" t="n">
        <v>5.7</v>
      </c>
    </row>
    <row r="99" customFormat="false" ht="15" hidden="false" customHeight="false" outlineLevel="0" collapsed="false">
      <c r="A99" s="13"/>
      <c r="B99" s="102"/>
      <c r="C99" s="102"/>
      <c r="D99" s="102"/>
      <c r="E99" s="102"/>
      <c r="F99" s="102"/>
    </row>
    <row r="100" customFormat="false" ht="15" hidden="false" customHeight="false" outlineLevel="0" collapsed="false">
      <c r="I100" s="82" t="s">
        <v>81</v>
      </c>
      <c r="J100" s="82"/>
      <c r="K100" s="82"/>
    </row>
    <row r="101" customFormat="false" ht="15.75" hidden="false" customHeight="false" outlineLevel="0" collapsed="false"/>
    <row r="102" customFormat="false" ht="24.75" hidden="false" customHeight="true" outlineLevel="0" collapsed="false">
      <c r="A102" s="9"/>
      <c r="B102" s="96" t="s">
        <v>79</v>
      </c>
      <c r="C102" s="96"/>
      <c r="D102" s="96"/>
      <c r="E102" s="96"/>
      <c r="F102" s="96"/>
      <c r="G102" s="11" t="s">
        <v>80</v>
      </c>
      <c r="H102" s="11"/>
      <c r="I102" s="11"/>
      <c r="J102" s="11"/>
      <c r="K102" s="11"/>
    </row>
    <row r="103" customFormat="false" ht="22.5" hidden="false" customHeight="true" outlineLevel="0" collapsed="false">
      <c r="A103" s="9"/>
      <c r="B103" s="14" t="n">
        <v>2015</v>
      </c>
      <c r="C103" s="14" t="n">
        <v>2016</v>
      </c>
      <c r="D103" s="14" t="n">
        <v>2017</v>
      </c>
      <c r="E103" s="14" t="n">
        <v>2018</v>
      </c>
      <c r="F103" s="14" t="n">
        <v>2019</v>
      </c>
      <c r="G103" s="14" t="n">
        <v>2015</v>
      </c>
      <c r="H103" s="14" t="n">
        <v>2016</v>
      </c>
      <c r="I103" s="14" t="n">
        <v>2017</v>
      </c>
      <c r="J103" s="15" t="n">
        <v>2018</v>
      </c>
      <c r="K103" s="71" t="n">
        <v>2019</v>
      </c>
    </row>
    <row r="104" customFormat="false" ht="18.75" hidden="false" customHeight="true" outlineLevel="0" collapsed="false">
      <c r="A104" s="28" t="s">
        <v>21</v>
      </c>
      <c r="B104" s="72"/>
      <c r="C104" s="72"/>
      <c r="D104" s="72"/>
      <c r="E104" s="72"/>
      <c r="G104" s="72"/>
      <c r="H104" s="72"/>
      <c r="I104" s="72"/>
      <c r="J104" s="72"/>
    </row>
    <row r="105" customFormat="false" ht="23.25" hidden="false" customHeight="true" outlineLevel="0" collapsed="false">
      <c r="A105" s="73" t="s">
        <v>46</v>
      </c>
      <c r="B105" s="74" t="n">
        <v>1121.4</v>
      </c>
      <c r="C105" s="74" t="n">
        <v>1127.9</v>
      </c>
      <c r="D105" s="74" t="n">
        <v>1142.9</v>
      </c>
      <c r="E105" s="75" t="n">
        <v>1063.1</v>
      </c>
      <c r="F105" s="93" t="n">
        <v>994.8</v>
      </c>
      <c r="G105" s="75" t="n">
        <v>9</v>
      </c>
      <c r="H105" s="75" t="n">
        <v>9.2</v>
      </c>
      <c r="I105" s="75" t="n">
        <v>9.3</v>
      </c>
      <c r="J105" s="75" t="n">
        <v>8.6</v>
      </c>
      <c r="K105" s="75" t="n">
        <v>8</v>
      </c>
    </row>
    <row r="106" customFormat="false" ht="23.25" hidden="false" customHeight="true" outlineLevel="0" collapsed="false">
      <c r="A106" s="73"/>
      <c r="B106" s="74"/>
      <c r="C106" s="74"/>
      <c r="D106" s="74"/>
      <c r="E106" s="75"/>
      <c r="F106" s="93"/>
      <c r="G106" s="75"/>
      <c r="H106" s="75"/>
      <c r="I106" s="75"/>
      <c r="J106" s="75"/>
      <c r="K106" s="75"/>
    </row>
    <row r="107" customFormat="false" ht="17.25" hidden="false" customHeight="true" outlineLevel="0" collapsed="false">
      <c r="A107" s="76" t="s">
        <v>47</v>
      </c>
      <c r="B107" s="21" t="n">
        <v>38.5</v>
      </c>
      <c r="C107" s="21" t="n">
        <v>39.8</v>
      </c>
      <c r="D107" s="21" t="n">
        <v>46.6</v>
      </c>
      <c r="E107" s="20" t="n">
        <v>42.4</v>
      </c>
      <c r="F107" s="20" t="n">
        <v>39.8</v>
      </c>
      <c r="G107" s="20" t="n">
        <v>9.8</v>
      </c>
      <c r="H107" s="20" t="n">
        <v>10.3</v>
      </c>
      <c r="I107" s="20" t="n">
        <v>12.2</v>
      </c>
      <c r="J107" s="20" t="n">
        <v>11</v>
      </c>
      <c r="K107" s="20" t="n">
        <v>10.2</v>
      </c>
    </row>
    <row r="108" customFormat="false" ht="17.25" hidden="false" customHeight="true" outlineLevel="0" collapsed="false">
      <c r="A108" s="76" t="s">
        <v>48</v>
      </c>
      <c r="B108" s="21" t="n">
        <v>17</v>
      </c>
      <c r="C108" s="21" t="n">
        <v>21.6</v>
      </c>
      <c r="D108" s="21" t="n">
        <v>25.1</v>
      </c>
      <c r="E108" s="20" t="n">
        <v>23.9</v>
      </c>
      <c r="F108" s="20" t="n">
        <v>22.7</v>
      </c>
      <c r="G108" s="20" t="n">
        <v>7.2</v>
      </c>
      <c r="H108" s="20" t="n">
        <v>9.2</v>
      </c>
      <c r="I108" s="20" t="n">
        <v>10.8</v>
      </c>
      <c r="J108" s="20" t="n">
        <v>10.2</v>
      </c>
      <c r="K108" s="20" t="n">
        <v>9.6</v>
      </c>
    </row>
    <row r="109" customFormat="false" ht="17.25" hidden="false" customHeight="true" outlineLevel="0" collapsed="false">
      <c r="A109" s="76" t="s">
        <v>49</v>
      </c>
      <c r="B109" s="21" t="n">
        <v>96.8</v>
      </c>
      <c r="C109" s="21" t="n">
        <v>101.1</v>
      </c>
      <c r="D109" s="21" t="n">
        <v>107.1</v>
      </c>
      <c r="E109" s="20" t="n">
        <v>103.1</v>
      </c>
      <c r="F109" s="20" t="n">
        <v>97.4</v>
      </c>
      <c r="G109" s="20" t="n">
        <v>7.1</v>
      </c>
      <c r="H109" s="20" t="n">
        <v>7.6</v>
      </c>
      <c r="I109" s="20" t="n">
        <v>8.2</v>
      </c>
      <c r="J109" s="20" t="n">
        <v>7.9</v>
      </c>
      <c r="K109" s="20" t="n">
        <v>7.4</v>
      </c>
    </row>
    <row r="110" customFormat="false" ht="17.25" hidden="false" customHeight="true" outlineLevel="0" collapsed="false">
      <c r="A110" s="76" t="s">
        <v>50</v>
      </c>
      <c r="B110" s="21" t="n">
        <v>89.9</v>
      </c>
      <c r="C110" s="21" t="n">
        <v>92.4</v>
      </c>
      <c r="D110" s="21" t="n">
        <v>96.9</v>
      </c>
      <c r="E110" s="20" t="n">
        <v>94.6</v>
      </c>
      <c r="F110" s="20" t="n">
        <v>94.1</v>
      </c>
      <c r="G110" s="20" t="n">
        <v>12.2</v>
      </c>
      <c r="H110" s="20" t="n">
        <v>12.6</v>
      </c>
      <c r="I110" s="20" t="n">
        <v>13.5</v>
      </c>
      <c r="J110" s="20" t="n">
        <v>13</v>
      </c>
      <c r="K110" s="20" t="n">
        <v>13</v>
      </c>
    </row>
    <row r="111" customFormat="false" ht="17.25" hidden="false" customHeight="true" outlineLevel="0" collapsed="false">
      <c r="A111" s="76" t="s">
        <v>51</v>
      </c>
      <c r="B111" s="21" t="n">
        <v>41.5</v>
      </c>
      <c r="C111" s="21" t="n">
        <v>35</v>
      </c>
      <c r="D111" s="21" t="n">
        <v>33.6</v>
      </c>
      <c r="E111" s="20" t="n">
        <v>32.3</v>
      </c>
      <c r="F111" s="20" t="n">
        <v>28.8</v>
      </c>
      <c r="G111" s="20" t="n">
        <v>12</v>
      </c>
      <c r="H111" s="20" t="n">
        <v>10.3</v>
      </c>
      <c r="I111" s="20" t="n">
        <v>9.9</v>
      </c>
      <c r="J111" s="20" t="n">
        <v>9.5</v>
      </c>
      <c r="K111" s="20" t="n">
        <v>8.5</v>
      </c>
    </row>
    <row r="112" customFormat="false" ht="17.25" hidden="false" customHeight="true" outlineLevel="0" collapsed="false">
      <c r="A112" s="76" t="s">
        <v>52</v>
      </c>
      <c r="B112" s="21" t="n">
        <v>23.4</v>
      </c>
      <c r="C112" s="21" t="n">
        <v>22.6</v>
      </c>
      <c r="D112" s="21" t="n">
        <v>27.3</v>
      </c>
      <c r="E112" s="20" t="n">
        <v>25.9</v>
      </c>
      <c r="F112" s="20" t="n">
        <v>22.4</v>
      </c>
      <c r="G112" s="20" t="n">
        <v>10.1</v>
      </c>
      <c r="H112" s="20" t="n">
        <v>9.9</v>
      </c>
      <c r="I112" s="20" t="n">
        <v>11.9</v>
      </c>
      <c r="J112" s="20" t="n">
        <v>11.3</v>
      </c>
      <c r="K112" s="20" t="n">
        <v>9.7</v>
      </c>
    </row>
    <row r="113" customFormat="false" ht="17.25" hidden="false" customHeight="true" outlineLevel="0" collapsed="false">
      <c r="A113" s="76" t="s">
        <v>53</v>
      </c>
      <c r="B113" s="21" t="n">
        <v>63.2</v>
      </c>
      <c r="C113" s="21" t="n">
        <v>63.5</v>
      </c>
      <c r="D113" s="21" t="n">
        <v>64.3</v>
      </c>
      <c r="E113" s="20" t="n">
        <v>60</v>
      </c>
      <c r="F113" s="20" t="n">
        <v>57.9</v>
      </c>
      <c r="G113" s="20" t="n">
        <v>9.8</v>
      </c>
      <c r="H113" s="20" t="n">
        <v>10</v>
      </c>
      <c r="I113" s="20" t="n">
        <v>10.1</v>
      </c>
      <c r="J113" s="20" t="n">
        <v>9.4</v>
      </c>
      <c r="K113" s="20" t="n">
        <v>9</v>
      </c>
    </row>
    <row r="114" customFormat="false" ht="17.25" hidden="false" customHeight="true" outlineLevel="0" collapsed="false">
      <c r="A114" s="76" t="s">
        <v>54</v>
      </c>
      <c r="B114" s="21" t="n">
        <v>28.4</v>
      </c>
      <c r="C114" s="21" t="n">
        <v>30</v>
      </c>
      <c r="D114" s="21" t="n">
        <v>27.7</v>
      </c>
      <c r="E114" s="20" t="n">
        <v>27.1</v>
      </c>
      <c r="F114" s="20" t="n">
        <v>25</v>
      </c>
      <c r="G114" s="20" t="n">
        <v>10.1</v>
      </c>
      <c r="H114" s="20" t="n">
        <v>10.5</v>
      </c>
      <c r="I114" s="20" t="n">
        <v>9.6</v>
      </c>
      <c r="J114" s="20" t="n">
        <v>9.3</v>
      </c>
      <c r="K114" s="20" t="n">
        <v>8.4</v>
      </c>
    </row>
    <row r="115" customFormat="false" ht="17.25" hidden="false" customHeight="true" outlineLevel="0" collapsed="false">
      <c r="A115" s="76" t="s">
        <v>55</v>
      </c>
      <c r="B115" s="21" t="n">
        <v>37.2</v>
      </c>
      <c r="C115" s="21" t="n">
        <v>36.5</v>
      </c>
      <c r="D115" s="21" t="n">
        <v>35.2</v>
      </c>
      <c r="E115" s="20" t="n">
        <v>33.5</v>
      </c>
      <c r="F115" s="20" t="n">
        <v>31.8</v>
      </c>
      <c r="G115" s="20" t="n">
        <v>7.1</v>
      </c>
      <c r="H115" s="20" t="n">
        <v>7.1</v>
      </c>
      <c r="I115" s="20" t="n">
        <v>6.8</v>
      </c>
      <c r="J115" s="20" t="n">
        <v>6.4</v>
      </c>
      <c r="K115" s="20" t="n">
        <v>6</v>
      </c>
    </row>
    <row r="116" customFormat="false" ht="17.25" hidden="false" customHeight="true" outlineLevel="0" collapsed="false">
      <c r="A116" s="76" t="s">
        <v>56</v>
      </c>
      <c r="B116" s="21" t="n">
        <v>30.3</v>
      </c>
      <c r="C116" s="21" t="n">
        <v>35.7</v>
      </c>
      <c r="D116" s="21" t="n">
        <v>36.5</v>
      </c>
      <c r="E116" s="20" t="n">
        <v>33.2</v>
      </c>
      <c r="F116" s="20" t="n">
        <v>32.2</v>
      </c>
      <c r="G116" s="20" t="n">
        <v>10.4</v>
      </c>
      <c r="H116" s="20" t="n">
        <v>12.5</v>
      </c>
      <c r="I116" s="20" t="n">
        <v>12.6</v>
      </c>
      <c r="J116" s="20" t="n">
        <v>11.3</v>
      </c>
      <c r="K116" s="20" t="n">
        <v>11</v>
      </c>
    </row>
    <row r="117" customFormat="false" ht="17.25" hidden="false" customHeight="true" outlineLevel="0" collapsed="false">
      <c r="A117" s="76" t="s">
        <v>57</v>
      </c>
      <c r="B117" s="21" t="n">
        <v>42.1</v>
      </c>
      <c r="C117" s="21" t="n">
        <v>44.4</v>
      </c>
      <c r="D117" s="21" t="n">
        <v>44.7</v>
      </c>
      <c r="E117" s="20" t="n">
        <v>39.7</v>
      </c>
      <c r="F117" s="20" t="n">
        <v>35.7</v>
      </c>
      <c r="G117" s="20" t="n">
        <v>17.5</v>
      </c>
      <c r="H117" s="20" t="n">
        <v>18.5</v>
      </c>
      <c r="I117" s="20" t="n">
        <v>19.1</v>
      </c>
      <c r="J117" s="20" t="n">
        <v>16.7</v>
      </c>
      <c r="K117" s="20" t="n">
        <v>14.8</v>
      </c>
    </row>
    <row r="118" customFormat="false" ht="17.25" hidden="false" customHeight="true" outlineLevel="0" collapsed="false">
      <c r="A118" s="76" t="s">
        <v>58</v>
      </c>
      <c r="B118" s="21" t="n">
        <v>61.8</v>
      </c>
      <c r="C118" s="21" t="n">
        <v>58.6</v>
      </c>
      <c r="D118" s="21" t="n">
        <v>56.7</v>
      </c>
      <c r="E118" s="20" t="n">
        <v>50.2</v>
      </c>
      <c r="F118" s="20" t="n">
        <v>49.5</v>
      </c>
      <c r="G118" s="20" t="n">
        <v>8.4</v>
      </c>
      <c r="H118" s="20" t="n">
        <v>8.1</v>
      </c>
      <c r="I118" s="20" t="n">
        <v>7.8</v>
      </c>
      <c r="J118" s="20" t="n">
        <v>6.9</v>
      </c>
      <c r="K118" s="20" t="n">
        <v>6.7</v>
      </c>
    </row>
    <row r="119" customFormat="false" ht="17.25" hidden="false" customHeight="true" outlineLevel="0" collapsed="false">
      <c r="A119" s="76" t="s">
        <v>59</v>
      </c>
      <c r="B119" s="21" t="n">
        <v>34.2</v>
      </c>
      <c r="C119" s="21" t="n">
        <v>36</v>
      </c>
      <c r="D119" s="21" t="n">
        <v>38.8</v>
      </c>
      <c r="E119" s="20" t="n">
        <v>37.2</v>
      </c>
      <c r="F119" s="20" t="n">
        <v>30.1</v>
      </c>
      <c r="G119" s="20" t="n">
        <v>9.1</v>
      </c>
      <c r="H119" s="20" t="n">
        <v>9.6</v>
      </c>
      <c r="I119" s="20" t="n">
        <v>10.3</v>
      </c>
      <c r="J119" s="20" t="n">
        <v>9.8</v>
      </c>
      <c r="K119" s="20" t="n">
        <v>7.9</v>
      </c>
    </row>
    <row r="120" customFormat="false" ht="17.25" hidden="false" customHeight="true" outlineLevel="0" collapsed="false">
      <c r="A120" s="76" t="s">
        <v>60</v>
      </c>
      <c r="B120" s="21" t="n">
        <v>51</v>
      </c>
      <c r="C120" s="21" t="n">
        <v>47.3</v>
      </c>
      <c r="D120" s="21" t="n">
        <v>48.1</v>
      </c>
      <c r="E120" s="20" t="n">
        <v>44.5</v>
      </c>
      <c r="F120" s="20" t="n">
        <v>41.8</v>
      </c>
      <c r="G120" s="20" t="n">
        <v>6.9</v>
      </c>
      <c r="H120" s="20" t="n">
        <v>6.5</v>
      </c>
      <c r="I120" s="20" t="n">
        <v>6.7</v>
      </c>
      <c r="J120" s="20" t="n">
        <v>6.1</v>
      </c>
      <c r="K120" s="20" t="n">
        <v>5.7</v>
      </c>
    </row>
    <row r="121" customFormat="false" ht="17.25" hidden="false" customHeight="true" outlineLevel="0" collapsed="false">
      <c r="A121" s="76" t="s">
        <v>61</v>
      </c>
      <c r="B121" s="21" t="n">
        <v>43.4</v>
      </c>
      <c r="C121" s="21" t="n">
        <v>48.6</v>
      </c>
      <c r="D121" s="21" t="n">
        <v>44.4</v>
      </c>
      <c r="E121" s="20" t="n">
        <v>37.2</v>
      </c>
      <c r="F121" s="20" t="n">
        <v>36</v>
      </c>
      <c r="G121" s="20" t="n">
        <v>10.2</v>
      </c>
      <c r="H121" s="20" t="n">
        <v>11.6</v>
      </c>
      <c r="I121" s="20" t="n">
        <v>10.6</v>
      </c>
      <c r="J121" s="20" t="n">
        <v>8.9</v>
      </c>
      <c r="K121" s="20" t="n">
        <v>8.5</v>
      </c>
    </row>
    <row r="122" customFormat="false" ht="17.25" hidden="false" customHeight="true" outlineLevel="0" collapsed="false">
      <c r="A122" s="76" t="s">
        <v>62</v>
      </c>
      <c r="B122" s="21" t="n">
        <v>25.4</v>
      </c>
      <c r="C122" s="21" t="n">
        <v>26.3</v>
      </c>
      <c r="D122" s="21" t="n">
        <v>27.2</v>
      </c>
      <c r="E122" s="20" t="n">
        <v>23.7</v>
      </c>
      <c r="F122" s="20" t="n">
        <v>22.9</v>
      </c>
      <c r="G122" s="20" t="n">
        <v>10</v>
      </c>
      <c r="H122" s="20" t="n">
        <v>10.5</v>
      </c>
      <c r="I122" s="20" t="n">
        <v>11.3</v>
      </c>
      <c r="J122" s="20" t="n">
        <v>9.5</v>
      </c>
      <c r="K122" s="20" t="n">
        <v>8.9</v>
      </c>
    </row>
    <row r="123" customFormat="false" ht="17.25" hidden="false" customHeight="true" outlineLevel="0" collapsed="false">
      <c r="A123" s="76" t="s">
        <v>63</v>
      </c>
      <c r="B123" s="21" t="n">
        <v>38.9</v>
      </c>
      <c r="C123" s="21" t="n">
        <v>35</v>
      </c>
      <c r="D123" s="21" t="n">
        <v>34.8</v>
      </c>
      <c r="E123" s="20" t="n">
        <v>31.5</v>
      </c>
      <c r="F123" s="20" t="n">
        <v>27.7</v>
      </c>
      <c r="G123" s="20" t="n">
        <v>10.9</v>
      </c>
      <c r="H123" s="20" t="n">
        <v>9.8</v>
      </c>
      <c r="I123" s="20" t="n">
        <v>9.7</v>
      </c>
      <c r="J123" s="20" t="n">
        <v>8.8</v>
      </c>
      <c r="K123" s="20" t="n">
        <v>7.7</v>
      </c>
    </row>
    <row r="124" customFormat="false" ht="17.25" hidden="false" customHeight="true" outlineLevel="0" collapsed="false">
      <c r="A124" s="76" t="s">
        <v>64</v>
      </c>
      <c r="B124" s="21" t="n">
        <v>30.6</v>
      </c>
      <c r="C124" s="21" t="n">
        <v>25.5</v>
      </c>
      <c r="D124" s="21" t="n">
        <v>25.8</v>
      </c>
      <c r="E124" s="20" t="n">
        <v>24</v>
      </c>
      <c r="F124" s="20" t="n">
        <v>24.3</v>
      </c>
      <c r="G124" s="20" t="n">
        <v>12.6</v>
      </c>
      <c r="H124" s="20" t="n">
        <v>10.4</v>
      </c>
      <c r="I124" s="20" t="n">
        <v>10.7</v>
      </c>
      <c r="J124" s="20" t="n">
        <v>10.1</v>
      </c>
      <c r="K124" s="20" t="n">
        <v>10.4</v>
      </c>
    </row>
    <row r="125" customFormat="false" ht="17.25" hidden="false" customHeight="true" outlineLevel="0" collapsed="false">
      <c r="A125" s="76" t="s">
        <v>65</v>
      </c>
      <c r="B125" s="21" t="n">
        <v>71.9</v>
      </c>
      <c r="C125" s="21" t="n">
        <v>68.2</v>
      </c>
      <c r="D125" s="21" t="n">
        <v>67.3</v>
      </c>
      <c r="E125" s="20" t="n">
        <v>58.4</v>
      </c>
      <c r="F125" s="20" t="n">
        <v>54.3</v>
      </c>
      <c r="G125" s="20" t="n">
        <v>6.6</v>
      </c>
      <c r="H125" s="20" t="n">
        <v>6.3</v>
      </c>
      <c r="I125" s="20" t="n">
        <v>6.2</v>
      </c>
      <c r="J125" s="20" t="n">
        <v>5.4</v>
      </c>
      <c r="K125" s="20" t="n">
        <v>5</v>
      </c>
    </row>
    <row r="126" customFormat="false" ht="17.25" hidden="false" customHeight="true" outlineLevel="0" collapsed="false">
      <c r="A126" s="76" t="s">
        <v>66</v>
      </c>
      <c r="B126" s="21" t="n">
        <v>36.9</v>
      </c>
      <c r="C126" s="21" t="n">
        <v>40.3</v>
      </c>
      <c r="D126" s="21" t="n">
        <v>39.8</v>
      </c>
      <c r="E126" s="20" t="n">
        <v>38.4</v>
      </c>
      <c r="F126" s="20" t="n">
        <v>32.8</v>
      </c>
      <c r="G126" s="20" t="n">
        <v>12.6</v>
      </c>
      <c r="H126" s="20" t="n">
        <v>13.7</v>
      </c>
      <c r="I126" s="20" t="n">
        <v>13.5</v>
      </c>
      <c r="J126" s="20" t="n">
        <v>12.8</v>
      </c>
      <c r="K126" s="20" t="n">
        <v>10.8</v>
      </c>
    </row>
    <row r="127" customFormat="false" ht="17.25" hidden="false" customHeight="true" outlineLevel="0" collapsed="false">
      <c r="A127" s="76" t="s">
        <v>67</v>
      </c>
      <c r="B127" s="21" t="n">
        <v>27</v>
      </c>
      <c r="C127" s="21" t="n">
        <v>23.1</v>
      </c>
      <c r="D127" s="21" t="n">
        <v>20.7</v>
      </c>
      <c r="E127" s="20" t="n">
        <v>24</v>
      </c>
      <c r="F127" s="20" t="n">
        <v>23.7</v>
      </c>
      <c r="G127" s="20" t="n">
        <v>8</v>
      </c>
      <c r="H127" s="20" t="n">
        <v>7</v>
      </c>
      <c r="I127" s="20" t="n">
        <v>6.4</v>
      </c>
      <c r="J127" s="20" t="n">
        <v>7.3</v>
      </c>
      <c r="K127" s="20" t="n">
        <v>7.2</v>
      </c>
    </row>
    <row r="128" customFormat="false" ht="17.25" hidden="false" customHeight="true" outlineLevel="0" collapsed="false">
      <c r="A128" s="76" t="s">
        <v>68</v>
      </c>
      <c r="B128" s="21" t="n">
        <v>37.6</v>
      </c>
      <c r="C128" s="21" t="n">
        <v>39.1</v>
      </c>
      <c r="D128" s="21" t="n">
        <v>34</v>
      </c>
      <c r="E128" s="20" t="n">
        <v>30.9</v>
      </c>
      <c r="F128" s="20" t="n">
        <v>27</v>
      </c>
      <c r="G128" s="20" t="n">
        <v>10.9</v>
      </c>
      <c r="H128" s="20" t="n">
        <v>11.2</v>
      </c>
      <c r="I128" s="20" t="n">
        <v>9.8</v>
      </c>
      <c r="J128" s="20" t="n">
        <v>8.9</v>
      </c>
      <c r="K128" s="20" t="n">
        <v>7.8</v>
      </c>
    </row>
    <row r="129" customFormat="false" ht="17.25" hidden="false" customHeight="true" outlineLevel="0" collapsed="false">
      <c r="A129" s="76" t="s">
        <v>69</v>
      </c>
      <c r="B129" s="21" t="n">
        <v>17.6</v>
      </c>
      <c r="C129" s="21" t="n">
        <v>21.3</v>
      </c>
      <c r="D129" s="21" t="n">
        <v>21.8</v>
      </c>
      <c r="E129" s="20" t="n">
        <v>21.3</v>
      </c>
      <c r="F129" s="20" t="n">
        <v>18.4</v>
      </c>
      <c r="G129" s="20" t="n">
        <v>10.4</v>
      </c>
      <c r="H129" s="20" t="n">
        <v>12.8</v>
      </c>
      <c r="I129" s="20" t="n">
        <v>13.4</v>
      </c>
      <c r="J129" s="20" t="n">
        <v>12.6</v>
      </c>
      <c r="K129" s="20" t="n">
        <v>10.6</v>
      </c>
    </row>
    <row r="130" customFormat="false" ht="17.25" hidden="false" customHeight="true" outlineLevel="0" collapsed="false">
      <c r="A130" s="76" t="s">
        <v>70</v>
      </c>
      <c r="B130" s="21" t="n">
        <v>34.2</v>
      </c>
      <c r="C130" s="21" t="n">
        <v>38.7</v>
      </c>
      <c r="D130" s="21" t="n">
        <v>37.4</v>
      </c>
      <c r="E130" s="20" t="n">
        <v>35.4</v>
      </c>
      <c r="F130" s="20" t="n">
        <v>33.8</v>
      </c>
      <c r="G130" s="20" t="n">
        <v>10.7</v>
      </c>
      <c r="H130" s="20" t="n">
        <v>12.1</v>
      </c>
      <c r="I130" s="20" t="n">
        <v>11.4</v>
      </c>
      <c r="J130" s="20" t="n">
        <v>10.7</v>
      </c>
      <c r="K130" s="20" t="n">
        <v>10.1</v>
      </c>
    </row>
    <row r="131" customFormat="false" ht="17.25" hidden="false" customHeight="true" outlineLevel="0" collapsed="false">
      <c r="A131" s="78" t="s">
        <v>71</v>
      </c>
      <c r="B131" s="79" t="n">
        <v>102.6</v>
      </c>
      <c r="C131" s="79" t="n">
        <v>97.3</v>
      </c>
      <c r="D131" s="79" t="n">
        <v>101.1</v>
      </c>
      <c r="E131" s="80" t="n">
        <v>90.7</v>
      </c>
      <c r="F131" s="103" t="n">
        <v>84.7</v>
      </c>
      <c r="G131" s="80" t="n">
        <v>7</v>
      </c>
      <c r="H131" s="80" t="n">
        <v>6.7</v>
      </c>
      <c r="I131" s="80" t="n">
        <v>6.9</v>
      </c>
      <c r="J131" s="80" t="n">
        <v>6.2</v>
      </c>
      <c r="K131" s="103" t="n">
        <v>5.8</v>
      </c>
    </row>
    <row r="133" customFormat="false" ht="15" hidden="false" customHeight="false" outlineLevel="0" collapsed="false">
      <c r="I133" s="82" t="s">
        <v>81</v>
      </c>
      <c r="J133" s="82"/>
      <c r="K133" s="82"/>
    </row>
    <row r="134" customFormat="false" ht="9.75" hidden="false" customHeight="true" outlineLevel="0" collapsed="false"/>
    <row r="135" customFormat="false" ht="24.75" hidden="false" customHeight="true" outlineLevel="0" collapsed="false">
      <c r="A135" s="9"/>
      <c r="B135" s="96" t="s">
        <v>79</v>
      </c>
      <c r="C135" s="96"/>
      <c r="D135" s="96"/>
      <c r="E135" s="96"/>
      <c r="F135" s="96"/>
      <c r="G135" s="11" t="s">
        <v>80</v>
      </c>
      <c r="H135" s="11"/>
      <c r="I135" s="11"/>
      <c r="J135" s="11"/>
      <c r="K135" s="11"/>
    </row>
    <row r="136" customFormat="false" ht="22.5" hidden="false" customHeight="true" outlineLevel="0" collapsed="false">
      <c r="A136" s="9"/>
      <c r="B136" s="14" t="n">
        <v>2015</v>
      </c>
      <c r="C136" s="14" t="n">
        <v>2016</v>
      </c>
      <c r="D136" s="14" t="n">
        <v>2017</v>
      </c>
      <c r="E136" s="14" t="n">
        <v>2018</v>
      </c>
      <c r="F136" s="14" t="n">
        <v>2019</v>
      </c>
      <c r="G136" s="14" t="n">
        <v>2015</v>
      </c>
      <c r="H136" s="14" t="n">
        <v>2016</v>
      </c>
      <c r="I136" s="14" t="n">
        <v>2017</v>
      </c>
      <c r="J136" s="15" t="n">
        <v>2018</v>
      </c>
      <c r="K136" s="71" t="n">
        <v>2019</v>
      </c>
    </row>
    <row r="137" customFormat="false" ht="18.75" hidden="false" customHeight="true" outlineLevel="0" collapsed="false">
      <c r="A137" s="28" t="s">
        <v>22</v>
      </c>
      <c r="B137" s="72"/>
      <c r="C137" s="72"/>
      <c r="D137" s="72"/>
      <c r="E137" s="72"/>
      <c r="F137" s="72"/>
      <c r="G137" s="72"/>
      <c r="H137" s="72"/>
      <c r="I137" s="72"/>
      <c r="J137" s="72"/>
      <c r="K137" s="72"/>
    </row>
    <row r="138" customFormat="false" ht="23.25" hidden="false" customHeight="true" outlineLevel="0" collapsed="false">
      <c r="A138" s="73" t="s">
        <v>46</v>
      </c>
      <c r="B138" s="97" t="n">
        <v>533.3</v>
      </c>
      <c r="C138" s="97" t="n">
        <v>550.3</v>
      </c>
      <c r="D138" s="97" t="n">
        <v>555.1</v>
      </c>
      <c r="E138" s="84" t="n">
        <v>515.5</v>
      </c>
      <c r="F138" s="93" t="n">
        <v>492.9</v>
      </c>
      <c r="G138" s="84" t="n">
        <v>9.4</v>
      </c>
      <c r="H138" s="84" t="n">
        <v>9.7</v>
      </c>
      <c r="I138" s="84" t="n">
        <v>9.9</v>
      </c>
      <c r="J138" s="84" t="n">
        <v>9.2</v>
      </c>
      <c r="K138" s="93" t="n">
        <v>8.7</v>
      </c>
    </row>
    <row r="139" customFormat="false" ht="23.25" hidden="false" customHeight="true" outlineLevel="0" collapsed="false">
      <c r="A139" s="73"/>
      <c r="B139" s="97"/>
      <c r="C139" s="97"/>
      <c r="D139" s="97"/>
      <c r="E139" s="84"/>
      <c r="F139" s="93"/>
      <c r="G139" s="84"/>
      <c r="H139" s="84"/>
      <c r="I139" s="84"/>
      <c r="J139" s="84"/>
      <c r="K139" s="93"/>
    </row>
    <row r="140" customFormat="false" ht="17.25" hidden="false" customHeight="true" outlineLevel="0" collapsed="false">
      <c r="A140" s="76" t="s">
        <v>47</v>
      </c>
      <c r="B140" s="40" t="n">
        <v>27.8</v>
      </c>
      <c r="C140" s="40" t="n">
        <v>31.2</v>
      </c>
      <c r="D140" s="40" t="n">
        <v>29.9</v>
      </c>
      <c r="E140" s="42" t="n">
        <v>29.2</v>
      </c>
      <c r="F140" s="6" t="n">
        <v>28.9</v>
      </c>
      <c r="G140" s="42" t="n">
        <v>8</v>
      </c>
      <c r="H140" s="42" t="n">
        <v>9</v>
      </c>
      <c r="I140" s="42" t="n">
        <v>8.9</v>
      </c>
      <c r="J140" s="42" t="n">
        <v>8.6</v>
      </c>
      <c r="K140" s="42" t="n">
        <v>8.5</v>
      </c>
    </row>
    <row r="141" customFormat="false" ht="17.25" hidden="false" customHeight="true" outlineLevel="0" collapsed="false">
      <c r="A141" s="76" t="s">
        <v>48</v>
      </c>
      <c r="B141" s="40" t="n">
        <v>26.1</v>
      </c>
      <c r="C141" s="40" t="n">
        <v>28.1</v>
      </c>
      <c r="D141" s="40" t="n">
        <v>27</v>
      </c>
      <c r="E141" s="42" t="n">
        <v>24</v>
      </c>
      <c r="F141" s="6" t="n">
        <v>22.5</v>
      </c>
      <c r="G141" s="42" t="n">
        <v>12.9</v>
      </c>
      <c r="H141" s="42" t="n">
        <v>14.3</v>
      </c>
      <c r="I141" s="42" t="n">
        <v>14.6</v>
      </c>
      <c r="J141" s="42" t="n">
        <v>12.9</v>
      </c>
      <c r="K141" s="42" t="n">
        <v>11.9</v>
      </c>
    </row>
    <row r="142" customFormat="false" ht="17.25" hidden="false" customHeight="true" outlineLevel="0" collapsed="false">
      <c r="A142" s="76" t="s">
        <v>49</v>
      </c>
      <c r="B142" s="40" t="n">
        <v>18.5</v>
      </c>
      <c r="C142" s="40" t="n">
        <v>20.6</v>
      </c>
      <c r="D142" s="40" t="n">
        <v>22.1</v>
      </c>
      <c r="E142" s="42" t="n">
        <v>18.4</v>
      </c>
      <c r="F142" s="6" t="n">
        <v>21.3</v>
      </c>
      <c r="G142" s="42" t="n">
        <v>8.1</v>
      </c>
      <c r="H142" s="42" t="n">
        <v>9.5</v>
      </c>
      <c r="I142" s="42" t="n">
        <v>10.5</v>
      </c>
      <c r="J142" s="42" t="n">
        <v>8.7</v>
      </c>
      <c r="K142" s="42" t="n">
        <v>9.7</v>
      </c>
    </row>
    <row r="143" customFormat="false" ht="17.25" hidden="false" customHeight="true" outlineLevel="0" collapsed="false">
      <c r="A143" s="76" t="s">
        <v>50</v>
      </c>
      <c r="B143" s="40" t="n">
        <v>31.5</v>
      </c>
      <c r="C143" s="40" t="n">
        <v>30.5</v>
      </c>
      <c r="D143" s="40" t="n">
        <v>28.4</v>
      </c>
      <c r="E143" s="42" t="n">
        <v>25.8</v>
      </c>
      <c r="F143" s="6" t="n">
        <v>23.4</v>
      </c>
      <c r="G143" s="42" t="n">
        <v>22</v>
      </c>
      <c r="H143" s="42" t="n">
        <v>22</v>
      </c>
      <c r="I143" s="42" t="n">
        <v>20.4</v>
      </c>
      <c r="J143" s="42" t="n">
        <v>19.1</v>
      </c>
      <c r="K143" s="42" t="n">
        <v>16.7</v>
      </c>
    </row>
    <row r="144" customFormat="false" ht="17.25" hidden="false" customHeight="true" outlineLevel="0" collapsed="false">
      <c r="A144" s="76" t="s">
        <v>51</v>
      </c>
      <c r="B144" s="40" t="n">
        <v>23.1</v>
      </c>
      <c r="C144" s="40" t="n">
        <v>28.7</v>
      </c>
      <c r="D144" s="40" t="n">
        <v>28.4</v>
      </c>
      <c r="E144" s="42" t="n">
        <v>27.5</v>
      </c>
      <c r="F144" s="6" t="n">
        <v>26.7</v>
      </c>
      <c r="G144" s="42" t="n">
        <v>10.3</v>
      </c>
      <c r="H144" s="42" t="n">
        <v>12.3</v>
      </c>
      <c r="I144" s="42" t="n">
        <v>12.2</v>
      </c>
      <c r="J144" s="42" t="n">
        <v>11.7</v>
      </c>
      <c r="K144" s="42" t="n">
        <v>11.3</v>
      </c>
    </row>
    <row r="145" customFormat="false" ht="17.25" hidden="false" customHeight="true" outlineLevel="0" collapsed="false">
      <c r="A145" s="76" t="s">
        <v>52</v>
      </c>
      <c r="B145" s="40" t="n">
        <v>29.1</v>
      </c>
      <c r="C145" s="40" t="n">
        <v>33.7</v>
      </c>
      <c r="D145" s="40" t="n">
        <v>30.9</v>
      </c>
      <c r="E145" s="42" t="n">
        <v>30.2</v>
      </c>
      <c r="F145" s="6" t="n">
        <v>28.5</v>
      </c>
      <c r="G145" s="42" t="n">
        <v>8.6</v>
      </c>
      <c r="H145" s="42" t="n">
        <v>10.1</v>
      </c>
      <c r="I145" s="42" t="n">
        <v>9.5</v>
      </c>
      <c r="J145" s="42" t="n">
        <v>9.2</v>
      </c>
      <c r="K145" s="42" t="n">
        <v>8.7</v>
      </c>
    </row>
    <row r="146" customFormat="false" ht="17.25" hidden="false" customHeight="true" outlineLevel="0" collapsed="false">
      <c r="A146" s="76" t="s">
        <v>53</v>
      </c>
      <c r="B146" s="40" t="n">
        <v>17.2</v>
      </c>
      <c r="C146" s="40" t="n">
        <v>17.9</v>
      </c>
      <c r="D146" s="40" t="n">
        <v>21.9</v>
      </c>
      <c r="E146" s="42" t="n">
        <v>20.4</v>
      </c>
      <c r="F146" s="6" t="n">
        <v>19.6</v>
      </c>
      <c r="G146" s="42" t="n">
        <v>9.5</v>
      </c>
      <c r="H146" s="42" t="n">
        <v>10</v>
      </c>
      <c r="I146" s="42" t="n">
        <v>12.8</v>
      </c>
      <c r="J146" s="42" t="n">
        <v>11.7</v>
      </c>
      <c r="K146" s="42" t="n">
        <v>11.1</v>
      </c>
    </row>
    <row r="147" customFormat="false" ht="17.25" hidden="false" customHeight="true" outlineLevel="0" collapsed="false">
      <c r="A147" s="76" t="s">
        <v>54</v>
      </c>
      <c r="B147" s="40" t="n">
        <v>22.8</v>
      </c>
      <c r="C147" s="40" t="n">
        <v>23.5</v>
      </c>
      <c r="D147" s="40" t="n">
        <v>24.2</v>
      </c>
      <c r="E147" s="42" t="n">
        <v>20.8</v>
      </c>
      <c r="F147" s="6" t="n">
        <v>19.6</v>
      </c>
      <c r="G147" s="42" t="n">
        <v>6.9</v>
      </c>
      <c r="H147" s="42" t="n">
        <v>7.2</v>
      </c>
      <c r="I147" s="42" t="n">
        <v>7.5</v>
      </c>
      <c r="J147" s="42" t="n">
        <v>6.5</v>
      </c>
      <c r="K147" s="42" t="n">
        <v>6.1</v>
      </c>
    </row>
    <row r="148" customFormat="false" ht="17.25" hidden="false" customHeight="true" outlineLevel="0" collapsed="false">
      <c r="A148" s="76" t="s">
        <v>55</v>
      </c>
      <c r="B148" s="40" t="n">
        <v>13.5</v>
      </c>
      <c r="C148" s="40" t="n">
        <v>17</v>
      </c>
      <c r="D148" s="40" t="n">
        <v>16.7</v>
      </c>
      <c r="E148" s="42" t="n">
        <v>17.6</v>
      </c>
      <c r="F148" s="6" t="n">
        <v>16.6</v>
      </c>
      <c r="G148" s="42" t="n">
        <v>5.1</v>
      </c>
      <c r="H148" s="42" t="n">
        <v>6.2</v>
      </c>
      <c r="I148" s="42" t="n">
        <v>6</v>
      </c>
      <c r="J148" s="42" t="n">
        <v>6.2</v>
      </c>
      <c r="K148" s="42" t="n">
        <v>5.7</v>
      </c>
    </row>
    <row r="149" customFormat="false" ht="17.25" hidden="false" customHeight="true" outlineLevel="0" collapsed="false">
      <c r="A149" s="76" t="s">
        <v>56</v>
      </c>
      <c r="B149" s="40" t="n">
        <v>19.5</v>
      </c>
      <c r="C149" s="40" t="n">
        <v>17.4</v>
      </c>
      <c r="D149" s="40" t="n">
        <v>16.1</v>
      </c>
      <c r="E149" s="42" t="n">
        <v>16.7</v>
      </c>
      <c r="F149" s="6" t="n">
        <v>15.1</v>
      </c>
      <c r="G149" s="42" t="n">
        <v>13.3</v>
      </c>
      <c r="H149" s="42" t="n">
        <v>12.1</v>
      </c>
      <c r="I149" s="42" t="n">
        <v>11.6</v>
      </c>
      <c r="J149" s="42" t="n">
        <v>12.2</v>
      </c>
      <c r="K149" s="42" t="n">
        <v>10.8</v>
      </c>
    </row>
    <row r="150" customFormat="false" ht="17.25" hidden="false" customHeight="true" outlineLevel="0" collapsed="false">
      <c r="A150" s="76" t="s">
        <v>57</v>
      </c>
      <c r="B150" s="40" t="n">
        <v>14.3</v>
      </c>
      <c r="C150" s="40" t="n">
        <v>12.6</v>
      </c>
      <c r="D150" s="40" t="n">
        <v>13.6</v>
      </c>
      <c r="E150" s="42" t="n">
        <v>13.5</v>
      </c>
      <c r="F150" s="6" t="n">
        <v>12.6</v>
      </c>
      <c r="G150" s="42" t="n">
        <v>11.7</v>
      </c>
      <c r="H150" s="42" t="n">
        <v>10.9</v>
      </c>
      <c r="I150" s="42" t="n">
        <v>11.7</v>
      </c>
      <c r="J150" s="42" t="n">
        <v>11.8</v>
      </c>
      <c r="K150" s="42" t="n">
        <v>11.4</v>
      </c>
    </row>
    <row r="151" customFormat="false" ht="17.25" hidden="false" customHeight="true" outlineLevel="0" collapsed="false">
      <c r="A151" s="76" t="s">
        <v>58</v>
      </c>
      <c r="B151" s="40" t="n">
        <v>30.9</v>
      </c>
      <c r="C151" s="40" t="n">
        <v>29.3</v>
      </c>
      <c r="D151" s="40" t="n">
        <v>29.1</v>
      </c>
      <c r="E151" s="42" t="n">
        <v>28.5</v>
      </c>
      <c r="F151" s="6" t="n">
        <v>25.6</v>
      </c>
      <c r="G151" s="42" t="n">
        <v>7.7</v>
      </c>
      <c r="H151" s="42" t="n">
        <v>7.1</v>
      </c>
      <c r="I151" s="42" t="n">
        <v>7</v>
      </c>
      <c r="J151" s="42" t="n">
        <v>6.9</v>
      </c>
      <c r="K151" s="42" t="n">
        <v>6.2</v>
      </c>
    </row>
    <row r="152" customFormat="false" ht="17.25" hidden="false" customHeight="true" outlineLevel="0" collapsed="false">
      <c r="A152" s="76" t="s">
        <v>59</v>
      </c>
      <c r="B152" s="40" t="n">
        <v>15.3</v>
      </c>
      <c r="C152" s="40" t="n">
        <v>17.3</v>
      </c>
      <c r="D152" s="40" t="n">
        <v>17.5</v>
      </c>
      <c r="E152" s="42" t="n">
        <v>15.6</v>
      </c>
      <c r="F152" s="40" t="n">
        <v>21</v>
      </c>
      <c r="G152" s="42" t="n">
        <v>8.4</v>
      </c>
      <c r="H152" s="42" t="n">
        <v>9.8</v>
      </c>
      <c r="I152" s="42" t="n">
        <v>10.4</v>
      </c>
      <c r="J152" s="42" t="n">
        <v>9.2</v>
      </c>
      <c r="K152" s="42" t="n">
        <v>12.3</v>
      </c>
    </row>
    <row r="153" customFormat="false" ht="17.25" hidden="false" customHeight="true" outlineLevel="0" collapsed="false">
      <c r="A153" s="76" t="s">
        <v>60</v>
      </c>
      <c r="B153" s="40" t="n">
        <v>19.1</v>
      </c>
      <c r="C153" s="40" t="n">
        <v>25.2</v>
      </c>
      <c r="D153" s="40" t="n">
        <v>29.1</v>
      </c>
      <c r="E153" s="42" t="n">
        <v>24.2</v>
      </c>
      <c r="F153" s="6" t="n">
        <v>22.3</v>
      </c>
      <c r="G153" s="42" t="n">
        <v>5.4</v>
      </c>
      <c r="H153" s="42" t="n">
        <v>7.2</v>
      </c>
      <c r="I153" s="42" t="n">
        <v>8.4</v>
      </c>
      <c r="J153" s="42" t="n">
        <v>7</v>
      </c>
      <c r="K153" s="42" t="n">
        <v>6.4</v>
      </c>
    </row>
    <row r="154" customFormat="false" ht="17.25" hidden="false" customHeight="true" outlineLevel="0" collapsed="false">
      <c r="A154" s="76" t="s">
        <v>61</v>
      </c>
      <c r="B154" s="40" t="n">
        <v>37.3</v>
      </c>
      <c r="C154" s="40" t="n">
        <v>34</v>
      </c>
      <c r="D154" s="40" t="n">
        <v>33.9</v>
      </c>
      <c r="E154" s="42" t="n">
        <v>36.1</v>
      </c>
      <c r="F154" s="6" t="n">
        <v>34.2</v>
      </c>
      <c r="G154" s="42" t="n">
        <v>15.7</v>
      </c>
      <c r="H154" s="42" t="n">
        <v>14.5</v>
      </c>
      <c r="I154" s="42" t="n">
        <v>14.4</v>
      </c>
      <c r="J154" s="42" t="n">
        <v>15.4</v>
      </c>
      <c r="K154" s="42" t="n">
        <v>14.5</v>
      </c>
    </row>
    <row r="155" customFormat="false" ht="17.25" hidden="false" customHeight="true" outlineLevel="0" collapsed="false">
      <c r="A155" s="76" t="s">
        <v>62</v>
      </c>
      <c r="B155" s="40" t="n">
        <v>28.3</v>
      </c>
      <c r="C155" s="40" t="n">
        <v>30</v>
      </c>
      <c r="D155" s="40" t="n">
        <v>32.9</v>
      </c>
      <c r="E155" s="42" t="n">
        <v>26.9</v>
      </c>
      <c r="F155" s="6" t="n">
        <v>21.1</v>
      </c>
      <c r="G155" s="42" t="n">
        <v>9.8</v>
      </c>
      <c r="H155" s="42" t="n">
        <v>10.7</v>
      </c>
      <c r="I155" s="42" t="n">
        <v>11.8</v>
      </c>
      <c r="J155" s="42" t="n">
        <v>9.7</v>
      </c>
      <c r="K155" s="42" t="n">
        <v>7.7</v>
      </c>
    </row>
    <row r="156" customFormat="false" ht="17.25" hidden="false" customHeight="true" outlineLevel="0" collapsed="false">
      <c r="A156" s="76" t="s">
        <v>63</v>
      </c>
      <c r="B156" s="40" t="n">
        <v>13.9</v>
      </c>
      <c r="C156" s="40" t="n">
        <v>13.8</v>
      </c>
      <c r="D156" s="40" t="n">
        <v>13.2</v>
      </c>
      <c r="E156" s="42" t="n">
        <v>14.9</v>
      </c>
      <c r="F156" s="6" t="n">
        <v>13.5</v>
      </c>
      <c r="G156" s="42" t="n">
        <v>8.4</v>
      </c>
      <c r="H156" s="42" t="n">
        <v>8.1</v>
      </c>
      <c r="I156" s="42" t="n">
        <v>7.7</v>
      </c>
      <c r="J156" s="42" t="n">
        <v>8.6</v>
      </c>
      <c r="K156" s="42" t="n">
        <v>7.8</v>
      </c>
    </row>
    <row r="157" customFormat="false" ht="17.25" hidden="false" customHeight="true" outlineLevel="0" collapsed="false">
      <c r="A157" s="76" t="s">
        <v>64</v>
      </c>
      <c r="B157" s="40" t="n">
        <v>23.5</v>
      </c>
      <c r="C157" s="40" t="n">
        <v>27.3</v>
      </c>
      <c r="D157" s="40" t="n">
        <v>28.1</v>
      </c>
      <c r="E157" s="42" t="n">
        <v>23.8</v>
      </c>
      <c r="F157" s="40" t="n">
        <v>22</v>
      </c>
      <c r="G157" s="42" t="n">
        <v>10.8</v>
      </c>
      <c r="H157" s="42" t="n">
        <v>12.8</v>
      </c>
      <c r="I157" s="42" t="n">
        <v>13.3</v>
      </c>
      <c r="J157" s="42" t="n">
        <v>10.7</v>
      </c>
      <c r="K157" s="42" t="n">
        <v>9.5</v>
      </c>
    </row>
    <row r="158" customFormat="false" ht="17.25" hidden="false" customHeight="true" outlineLevel="0" collapsed="false">
      <c r="A158" s="76" t="s">
        <v>65</v>
      </c>
      <c r="B158" s="40" t="n">
        <v>21.5</v>
      </c>
      <c r="C158" s="40" t="n">
        <v>16.4</v>
      </c>
      <c r="D158" s="40" t="n">
        <v>13.1</v>
      </c>
      <c r="E158" s="42" t="n">
        <v>12.3</v>
      </c>
      <c r="F158" s="6" t="n">
        <v>12.9</v>
      </c>
      <c r="G158" s="42" t="n">
        <v>9.3</v>
      </c>
      <c r="H158" s="42" t="n">
        <v>6.9</v>
      </c>
      <c r="I158" s="42" t="n">
        <v>5.4</v>
      </c>
      <c r="J158" s="42" t="n">
        <v>5.1</v>
      </c>
      <c r="K158" s="42" t="n">
        <v>5.5</v>
      </c>
    </row>
    <row r="159" customFormat="false" ht="17.25" hidden="false" customHeight="true" outlineLevel="0" collapsed="false">
      <c r="A159" s="76" t="s">
        <v>66</v>
      </c>
      <c r="B159" s="40" t="n">
        <v>13.9</v>
      </c>
      <c r="C159" s="40" t="n">
        <v>15.6</v>
      </c>
      <c r="D159" s="40" t="n">
        <v>15.2</v>
      </c>
      <c r="E159" s="42" t="n">
        <v>12.9</v>
      </c>
      <c r="F159" s="6" t="n">
        <v>15.7</v>
      </c>
      <c r="G159" s="42" t="n">
        <v>6.8</v>
      </c>
      <c r="H159" s="42" t="n">
        <v>7.7</v>
      </c>
      <c r="I159" s="42" t="n">
        <v>7.5</v>
      </c>
      <c r="J159" s="42" t="n">
        <v>6.5</v>
      </c>
      <c r="K159" s="42" t="n">
        <v>7.8</v>
      </c>
    </row>
    <row r="160" customFormat="false" ht="17.25" hidden="false" customHeight="true" outlineLevel="0" collapsed="false">
      <c r="A160" s="76" t="s">
        <v>67</v>
      </c>
      <c r="B160" s="40" t="n">
        <v>29.6</v>
      </c>
      <c r="C160" s="40" t="n">
        <v>29.9</v>
      </c>
      <c r="D160" s="40" t="n">
        <v>29.5</v>
      </c>
      <c r="E160" s="42" t="n">
        <v>24</v>
      </c>
      <c r="F160" s="6" t="n">
        <v>22.1</v>
      </c>
      <c r="G160" s="42" t="n">
        <v>13.5</v>
      </c>
      <c r="H160" s="42" t="n">
        <v>12.8</v>
      </c>
      <c r="I160" s="42" t="n">
        <v>12.1</v>
      </c>
      <c r="J160" s="42" t="n">
        <v>10</v>
      </c>
      <c r="K160" s="42" t="n">
        <v>9.1</v>
      </c>
    </row>
    <row r="161" customFormat="false" ht="17.25" hidden="false" customHeight="true" outlineLevel="0" collapsed="false">
      <c r="A161" s="76" t="s">
        <v>68</v>
      </c>
      <c r="B161" s="40" t="n">
        <v>19.1</v>
      </c>
      <c r="C161" s="40" t="n">
        <v>20.7</v>
      </c>
      <c r="D161" s="40" t="n">
        <v>25.2</v>
      </c>
      <c r="E161" s="42" t="n">
        <v>24.9</v>
      </c>
      <c r="F161" s="6" t="n">
        <v>21.3</v>
      </c>
      <c r="G161" s="42" t="n">
        <v>8.2</v>
      </c>
      <c r="H161" s="42" t="n">
        <v>9</v>
      </c>
      <c r="I161" s="42" t="n">
        <v>11</v>
      </c>
      <c r="J161" s="42" t="n">
        <v>10.8</v>
      </c>
      <c r="K161" s="42" t="n">
        <v>9.1</v>
      </c>
    </row>
    <row r="162" customFormat="false" ht="17.25" hidden="false" customHeight="true" outlineLevel="0" collapsed="false">
      <c r="A162" s="76" t="s">
        <v>69</v>
      </c>
      <c r="B162" s="40" t="n">
        <v>20.1</v>
      </c>
      <c r="C162" s="40" t="n">
        <v>14.4</v>
      </c>
      <c r="D162" s="40" t="n">
        <v>13</v>
      </c>
      <c r="E162" s="42" t="n">
        <v>11.7</v>
      </c>
      <c r="F162" s="6" t="n">
        <v>10.9</v>
      </c>
      <c r="G162" s="42" t="n">
        <v>8.5</v>
      </c>
      <c r="H162" s="42" t="n">
        <v>5.9</v>
      </c>
      <c r="I162" s="42" t="n">
        <v>5.2</v>
      </c>
      <c r="J162" s="42" t="n">
        <v>4.7</v>
      </c>
      <c r="K162" s="42" t="n">
        <v>4.4</v>
      </c>
    </row>
    <row r="163" customFormat="false" ht="17.25" hidden="false" customHeight="true" outlineLevel="0" collapsed="false">
      <c r="A163" s="76" t="s">
        <v>70</v>
      </c>
      <c r="B163" s="40" t="n">
        <v>17.4</v>
      </c>
      <c r="C163" s="40" t="n">
        <v>15.2</v>
      </c>
      <c r="D163" s="40" t="n">
        <v>16.1</v>
      </c>
      <c r="E163" s="42" t="n">
        <v>15.6</v>
      </c>
      <c r="F163" s="6" t="n">
        <v>15.5</v>
      </c>
      <c r="G163" s="42" t="n">
        <v>10.5</v>
      </c>
      <c r="H163" s="42" t="n">
        <v>9.6</v>
      </c>
      <c r="I163" s="42" t="n">
        <v>10.6</v>
      </c>
      <c r="J163" s="42" t="n">
        <v>10.5</v>
      </c>
      <c r="K163" s="42" t="n">
        <v>10.4</v>
      </c>
    </row>
    <row r="164" customFormat="false" ht="17.25" hidden="false" customHeight="true" outlineLevel="0" collapsed="false">
      <c r="A164" s="88" t="s">
        <v>71</v>
      </c>
      <c r="B164" s="57" t="s">
        <v>35</v>
      </c>
      <c r="C164" s="57" t="s">
        <v>35</v>
      </c>
      <c r="D164" s="57" t="s">
        <v>35</v>
      </c>
      <c r="E164" s="63" t="s">
        <v>35</v>
      </c>
      <c r="F164" s="63" t="s">
        <v>35</v>
      </c>
      <c r="G164" s="63" t="s">
        <v>35</v>
      </c>
      <c r="H164" s="63" t="s">
        <v>35</v>
      </c>
      <c r="I164" s="63" t="s">
        <v>35</v>
      </c>
      <c r="J164" s="63" t="s">
        <v>35</v>
      </c>
      <c r="K164" s="63" t="s">
        <v>35</v>
      </c>
    </row>
    <row r="165" customFormat="false" ht="15.75" hidden="false" customHeight="false" outlineLevel="0" collapsed="false"/>
    <row r="167" customFormat="false" ht="15" hidden="false" customHeight="false" outlineLevel="0" collapsed="false">
      <c r="L167" s="69"/>
    </row>
  </sheetData>
  <mergeCells count="21">
    <mergeCell ref="A1:K1"/>
    <mergeCell ref="A2:K2"/>
    <mergeCell ref="A3:A4"/>
    <mergeCell ref="B3:F3"/>
    <mergeCell ref="G3:K3"/>
    <mergeCell ref="I34:K34"/>
    <mergeCell ref="A36:A37"/>
    <mergeCell ref="B36:F36"/>
    <mergeCell ref="G36:K36"/>
    <mergeCell ref="I67:K67"/>
    <mergeCell ref="A69:A70"/>
    <mergeCell ref="B69:F69"/>
    <mergeCell ref="G69:K69"/>
    <mergeCell ref="I100:K100"/>
    <mergeCell ref="A102:A103"/>
    <mergeCell ref="B102:F102"/>
    <mergeCell ref="G102:K102"/>
    <mergeCell ref="I133:K133"/>
    <mergeCell ref="A135:A136"/>
    <mergeCell ref="B135:F135"/>
    <mergeCell ref="G135:K135"/>
  </mergeCells>
  <printOptions headings="false" gridLines="false" gridLinesSet="true" horizontalCentered="true" verticalCentered="false"/>
  <pageMargins left="0.7875" right="0.7875" top="0.984027777777778" bottom="0.590277777777778" header="0.708333333333333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Main indicators of labour force aged 15-70 years, 2015-2019</oddHeader>
    <oddFooter/>
  </headerFooter>
  <rowBreaks count="4" manualBreakCount="4">
    <brk id="33" man="true" max="16383" min="0"/>
    <brk id="66" man="true" max="16383" min="0"/>
    <brk id="99" man="true" max="16383" min="0"/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true" showRowColHeaders="true" showZeros="true" rightToLeft="false" tabSelected="false" showOutlineSymbols="true" defaultGridColor="true" view="pageBreakPreview" topLeftCell="A124" colorId="64" zoomScale="77" zoomScaleNormal="75" zoomScalePageLayoutView="77" workbookViewId="0">
      <selection pane="topLeft" activeCell="R122" activeCellId="0" sqref="R122"/>
    </sheetView>
  </sheetViews>
  <sheetFormatPr defaultColWidth="9.3203125" defaultRowHeight="15" zeroHeight="false" outlineLevelRow="0" outlineLevelCol="0"/>
  <cols>
    <col collapsed="false" customWidth="true" hidden="false" outlineLevel="0" max="1" min="1" style="6" width="25.82"/>
    <col collapsed="false" customWidth="true" hidden="false" outlineLevel="0" max="11" min="2" style="6" width="15.82"/>
    <col collapsed="false" customWidth="false" hidden="false" outlineLevel="0" max="257" min="12" style="6" width="9.32"/>
  </cols>
  <sheetData>
    <row r="1" s="68" customFormat="true" ht="17.25" hidden="false" customHeight="true" outlineLevel="0" collapsed="false">
      <c r="A1" s="67" t="s">
        <v>83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33.75" hidden="false" customHeight="true" outlineLevel="0" collapsed="false">
      <c r="A3" s="9"/>
      <c r="B3" s="96" t="s">
        <v>84</v>
      </c>
      <c r="C3" s="96"/>
      <c r="D3" s="96"/>
      <c r="E3" s="96"/>
      <c r="F3" s="96"/>
      <c r="G3" s="104" t="s">
        <v>85</v>
      </c>
      <c r="H3" s="104"/>
      <c r="I3" s="104"/>
      <c r="J3" s="104"/>
      <c r="K3" s="104"/>
    </row>
    <row r="4" customFormat="false" ht="22.5" hidden="false" customHeight="true" outlineLevel="0" collapsed="false">
      <c r="A4" s="9"/>
      <c r="B4" s="14" t="n">
        <v>2015</v>
      </c>
      <c r="C4" s="14" t="n">
        <v>2016</v>
      </c>
      <c r="D4" s="14" t="n">
        <v>2017</v>
      </c>
      <c r="E4" s="14" t="n">
        <v>2018</v>
      </c>
      <c r="F4" s="14" t="n">
        <v>2019</v>
      </c>
      <c r="G4" s="14" t="n">
        <v>2015</v>
      </c>
      <c r="H4" s="14" t="n">
        <v>2016</v>
      </c>
      <c r="I4" s="14" t="n">
        <v>2017</v>
      </c>
      <c r="J4" s="15" t="n">
        <v>2018</v>
      </c>
      <c r="K4" s="71" t="n">
        <v>2019</v>
      </c>
    </row>
    <row r="5" customFormat="false" ht="18.75" hidden="false" customHeight="true" outlineLevel="0" collapsed="false">
      <c r="A5" s="16" t="s">
        <v>17</v>
      </c>
      <c r="B5" s="72"/>
      <c r="C5" s="72"/>
      <c r="D5" s="72"/>
      <c r="E5" s="72"/>
      <c r="G5" s="72"/>
      <c r="H5" s="72"/>
      <c r="I5" s="72"/>
      <c r="J5" s="72"/>
    </row>
    <row r="6" customFormat="false" ht="23.25" hidden="false" customHeight="true" outlineLevel="0" collapsed="false">
      <c r="A6" s="73" t="s">
        <v>46</v>
      </c>
      <c r="B6" s="74" t="n">
        <v>10925.5</v>
      </c>
      <c r="C6" s="74" t="n">
        <v>10934.1</v>
      </c>
      <c r="D6" s="74" t="n">
        <v>10945</v>
      </c>
      <c r="E6" s="75" t="n">
        <v>10724.8</v>
      </c>
      <c r="F6" s="75" t="n">
        <v>10430.5</v>
      </c>
      <c r="G6" s="75" t="n">
        <v>37.6</v>
      </c>
      <c r="H6" s="75" t="n">
        <v>37.8</v>
      </c>
      <c r="I6" s="75" t="n">
        <v>38</v>
      </c>
      <c r="J6" s="75" t="n">
        <v>37.4</v>
      </c>
      <c r="K6" s="93" t="n">
        <v>36.6</v>
      </c>
    </row>
    <row r="7" customFormat="false" ht="15" hidden="false" customHeight="false" outlineLevel="0" collapsed="false">
      <c r="A7" s="73"/>
      <c r="B7" s="74"/>
      <c r="C7" s="74"/>
      <c r="D7" s="74"/>
      <c r="E7" s="75"/>
      <c r="F7" s="75"/>
      <c r="G7" s="75"/>
      <c r="H7" s="75"/>
      <c r="I7" s="75"/>
      <c r="J7" s="75"/>
      <c r="K7" s="93"/>
    </row>
    <row r="8" customFormat="false" ht="17.25" hidden="false" customHeight="true" outlineLevel="0" collapsed="false">
      <c r="A8" s="76" t="s">
        <v>47</v>
      </c>
      <c r="B8" s="21" t="n">
        <v>428.5</v>
      </c>
      <c r="C8" s="21" t="n">
        <v>433.2</v>
      </c>
      <c r="D8" s="21" t="n">
        <v>441.6</v>
      </c>
      <c r="E8" s="20" t="n">
        <v>425</v>
      </c>
      <c r="F8" s="20" t="n">
        <v>410.5</v>
      </c>
      <c r="G8" s="20" t="n">
        <v>36.6</v>
      </c>
      <c r="H8" s="20" t="n">
        <v>37.2</v>
      </c>
      <c r="I8" s="20" t="n">
        <v>38.1</v>
      </c>
      <c r="J8" s="20" t="n">
        <v>37</v>
      </c>
      <c r="K8" s="20" t="n">
        <v>36</v>
      </c>
    </row>
    <row r="9" customFormat="false" ht="17.25" hidden="false" customHeight="true" outlineLevel="0" collapsed="false">
      <c r="A9" s="76" t="s">
        <v>48</v>
      </c>
      <c r="B9" s="21" t="n">
        <v>308.1</v>
      </c>
      <c r="C9" s="21" t="n">
        <v>317.2</v>
      </c>
      <c r="D9" s="21" t="n">
        <v>331.6</v>
      </c>
      <c r="E9" s="20" t="n">
        <v>330.1</v>
      </c>
      <c r="F9" s="20" t="n">
        <v>321.7</v>
      </c>
      <c r="G9" s="20" t="n">
        <v>41.2</v>
      </c>
      <c r="H9" s="20" t="n">
        <v>42.3</v>
      </c>
      <c r="I9" s="20" t="n">
        <v>44.2</v>
      </c>
      <c r="J9" s="20" t="n">
        <v>44.1</v>
      </c>
      <c r="K9" s="20" t="n">
        <v>43.1</v>
      </c>
    </row>
    <row r="10" customFormat="false" ht="17.25" hidden="false" customHeight="true" outlineLevel="0" collapsed="false">
      <c r="A10" s="76" t="s">
        <v>49</v>
      </c>
      <c r="B10" s="21" t="n">
        <v>836.5</v>
      </c>
      <c r="C10" s="21" t="n">
        <v>866.2</v>
      </c>
      <c r="D10" s="21" t="n">
        <v>876.9</v>
      </c>
      <c r="E10" s="20" t="n">
        <v>871</v>
      </c>
      <c r="F10" s="20" t="n">
        <v>845.4</v>
      </c>
      <c r="G10" s="20" t="n">
        <v>34.4</v>
      </c>
      <c r="H10" s="20" t="n">
        <v>35.9</v>
      </c>
      <c r="I10" s="20" t="n">
        <v>36.6</v>
      </c>
      <c r="J10" s="20" t="n">
        <v>36.4</v>
      </c>
      <c r="K10" s="20" t="n">
        <v>35.6</v>
      </c>
    </row>
    <row r="11" customFormat="false" ht="17.25" hidden="false" customHeight="true" outlineLevel="0" collapsed="false">
      <c r="A11" s="76" t="s">
        <v>50</v>
      </c>
      <c r="B11" s="21" t="n">
        <v>627</v>
      </c>
      <c r="C11" s="21" t="n">
        <v>624.1</v>
      </c>
      <c r="D11" s="21" t="n">
        <v>625.4</v>
      </c>
      <c r="E11" s="20" t="n">
        <v>621.6</v>
      </c>
      <c r="F11" s="20" t="n">
        <v>602.2</v>
      </c>
      <c r="G11" s="20" t="n">
        <v>41.7</v>
      </c>
      <c r="H11" s="20" t="n">
        <v>41.7</v>
      </c>
      <c r="I11" s="20" t="n">
        <v>42.1</v>
      </c>
      <c r="J11" s="20" t="n">
        <v>41.9</v>
      </c>
      <c r="K11" s="20" t="n">
        <v>41.1</v>
      </c>
    </row>
    <row r="12" customFormat="false" ht="17.25" hidden="false" customHeight="true" outlineLevel="0" collapsed="false">
      <c r="A12" s="76" t="s">
        <v>51</v>
      </c>
      <c r="B12" s="21" t="n">
        <v>342.1</v>
      </c>
      <c r="C12" s="21" t="n">
        <v>336.2</v>
      </c>
      <c r="D12" s="21" t="n">
        <v>332.1</v>
      </c>
      <c r="E12" s="20" t="n">
        <v>321.9</v>
      </c>
      <c r="F12" s="20" t="n">
        <v>314.5</v>
      </c>
      <c r="G12" s="20" t="n">
        <v>37.5</v>
      </c>
      <c r="H12" s="20" t="n">
        <v>37</v>
      </c>
      <c r="I12" s="20" t="n">
        <v>36.7</v>
      </c>
      <c r="J12" s="20" t="n">
        <v>35.8</v>
      </c>
      <c r="K12" s="20" t="n">
        <v>35.3</v>
      </c>
    </row>
    <row r="13" customFormat="false" ht="17.25" hidden="false" customHeight="true" outlineLevel="0" collapsed="false">
      <c r="A13" s="76" t="s">
        <v>52</v>
      </c>
      <c r="B13" s="21" t="n">
        <v>352.4</v>
      </c>
      <c r="C13" s="21" t="n">
        <v>361.1</v>
      </c>
      <c r="D13" s="21" t="n">
        <v>367.6</v>
      </c>
      <c r="E13" s="20" t="n">
        <v>362.5</v>
      </c>
      <c r="F13" s="20" t="n">
        <v>359.6</v>
      </c>
      <c r="G13" s="20" t="n">
        <v>38.1</v>
      </c>
      <c r="H13" s="20" t="n">
        <v>39.1</v>
      </c>
      <c r="I13" s="20" t="n">
        <v>39.9</v>
      </c>
      <c r="J13" s="20" t="n">
        <v>39.4</v>
      </c>
      <c r="K13" s="20" t="n">
        <v>39.1</v>
      </c>
    </row>
    <row r="14" customFormat="false" ht="17.25" hidden="false" customHeight="true" outlineLevel="0" collapsed="false">
      <c r="A14" s="76" t="s">
        <v>53</v>
      </c>
      <c r="B14" s="21" t="n">
        <v>495.6</v>
      </c>
      <c r="C14" s="21" t="n">
        <v>496.3</v>
      </c>
      <c r="D14" s="21" t="n">
        <v>498.6</v>
      </c>
      <c r="E14" s="20" t="n">
        <v>477.8</v>
      </c>
      <c r="F14" s="20" t="n">
        <v>458.4</v>
      </c>
      <c r="G14" s="20" t="n">
        <v>37.5</v>
      </c>
      <c r="H14" s="20" t="n">
        <v>37.8</v>
      </c>
      <c r="I14" s="20" t="n">
        <v>38.2</v>
      </c>
      <c r="J14" s="20" t="n">
        <v>37</v>
      </c>
      <c r="K14" s="20" t="n">
        <v>35.9</v>
      </c>
    </row>
    <row r="15" customFormat="false" ht="17.25" hidden="false" customHeight="true" outlineLevel="0" collapsed="false">
      <c r="A15" s="76" t="s">
        <v>54</v>
      </c>
      <c r="B15" s="21" t="n">
        <v>408.9</v>
      </c>
      <c r="C15" s="21" t="n">
        <v>407.5</v>
      </c>
      <c r="D15" s="21" t="n">
        <v>406.3</v>
      </c>
      <c r="E15" s="20" t="n">
        <v>403.9</v>
      </c>
      <c r="F15" s="20" t="n">
        <v>395.9</v>
      </c>
      <c r="G15" s="20" t="n">
        <v>40.2</v>
      </c>
      <c r="H15" s="20" t="n">
        <v>40</v>
      </c>
      <c r="I15" s="20" t="n">
        <v>39.9</v>
      </c>
      <c r="J15" s="20" t="n">
        <v>39.7</v>
      </c>
      <c r="K15" s="20" t="n">
        <v>39</v>
      </c>
    </row>
    <row r="16" customFormat="false" ht="17.25" hidden="false" customHeight="true" outlineLevel="0" collapsed="false">
      <c r="A16" s="76" t="s">
        <v>55</v>
      </c>
      <c r="B16" s="21" t="n">
        <v>483.9</v>
      </c>
      <c r="C16" s="21" t="n">
        <v>485</v>
      </c>
      <c r="D16" s="21" t="n">
        <v>484.7</v>
      </c>
      <c r="E16" s="20" t="n">
        <v>484.5</v>
      </c>
      <c r="F16" s="20" t="n">
        <v>480.4</v>
      </c>
      <c r="G16" s="20" t="n">
        <v>38</v>
      </c>
      <c r="H16" s="20" t="n">
        <v>38</v>
      </c>
      <c r="I16" s="20" t="n">
        <v>37.9</v>
      </c>
      <c r="J16" s="20" t="n">
        <v>37.5</v>
      </c>
      <c r="K16" s="20" t="n">
        <v>36.9</v>
      </c>
    </row>
    <row r="17" customFormat="false" ht="17.25" hidden="false" customHeight="true" outlineLevel="0" collapsed="false">
      <c r="A17" s="76" t="s">
        <v>56</v>
      </c>
      <c r="B17" s="21" t="n">
        <v>279.8</v>
      </c>
      <c r="C17" s="21" t="n">
        <v>281.3</v>
      </c>
      <c r="D17" s="21" t="n">
        <v>277.2</v>
      </c>
      <c r="E17" s="20" t="n">
        <v>268.4</v>
      </c>
      <c r="F17" s="20" t="n">
        <v>259.4</v>
      </c>
      <c r="G17" s="20" t="n">
        <v>39.1</v>
      </c>
      <c r="H17" s="20" t="n">
        <v>39.6</v>
      </c>
      <c r="I17" s="20" t="n">
        <v>39.2</v>
      </c>
      <c r="J17" s="20" t="n">
        <v>38.4</v>
      </c>
      <c r="K17" s="20" t="n">
        <v>37.5</v>
      </c>
    </row>
    <row r="18" customFormat="false" ht="17.25" hidden="false" customHeight="true" outlineLevel="0" collapsed="false">
      <c r="A18" s="76" t="s">
        <v>57</v>
      </c>
      <c r="B18" s="21" t="n">
        <v>198.2</v>
      </c>
      <c r="C18" s="21" t="n">
        <v>181.6</v>
      </c>
      <c r="D18" s="21" t="n">
        <v>183.9</v>
      </c>
      <c r="E18" s="20" t="n">
        <v>172.7</v>
      </c>
      <c r="F18" s="20" t="n">
        <v>164.8</v>
      </c>
      <c r="G18" s="20" t="n">
        <v>35.3</v>
      </c>
      <c r="H18" s="20" t="n">
        <v>33.8</v>
      </c>
      <c r="I18" s="20" t="n">
        <v>34.4</v>
      </c>
      <c r="J18" s="20" t="n">
        <v>33</v>
      </c>
      <c r="K18" s="20" t="n">
        <v>31.9</v>
      </c>
    </row>
    <row r="19" customFormat="false" ht="17.25" hidden="false" customHeight="true" outlineLevel="0" collapsed="false">
      <c r="A19" s="76" t="s">
        <v>58</v>
      </c>
      <c r="B19" s="21" t="n">
        <v>741.6</v>
      </c>
      <c r="C19" s="21" t="n">
        <v>736.6</v>
      </c>
      <c r="D19" s="21" t="n">
        <v>733.6</v>
      </c>
      <c r="E19" s="20" t="n">
        <v>726.8</v>
      </c>
      <c r="F19" s="20" t="n">
        <v>709.5</v>
      </c>
      <c r="G19" s="20" t="n">
        <v>39.5</v>
      </c>
      <c r="H19" s="20" t="n">
        <v>39.4</v>
      </c>
      <c r="I19" s="20" t="n">
        <v>39.2</v>
      </c>
      <c r="J19" s="20" t="n">
        <v>38.9</v>
      </c>
      <c r="K19" s="20" t="n">
        <v>38.1</v>
      </c>
    </row>
    <row r="20" customFormat="false" ht="17.25" hidden="false" customHeight="true" outlineLevel="0" collapsed="false">
      <c r="A20" s="76" t="s">
        <v>59</v>
      </c>
      <c r="B20" s="21" t="n">
        <v>313.5</v>
      </c>
      <c r="C20" s="21" t="n">
        <v>315.4</v>
      </c>
      <c r="D20" s="21" t="n">
        <v>316.1</v>
      </c>
      <c r="E20" s="20" t="n">
        <v>304.9</v>
      </c>
      <c r="F20" s="20" t="n">
        <v>295.2</v>
      </c>
      <c r="G20" s="20" t="n">
        <v>36</v>
      </c>
      <c r="H20" s="20" t="n">
        <v>36.4</v>
      </c>
      <c r="I20" s="20" t="n">
        <v>36.7</v>
      </c>
      <c r="J20" s="20" t="n">
        <v>35.7</v>
      </c>
      <c r="K20" s="20" t="n">
        <v>34.9</v>
      </c>
    </row>
    <row r="21" customFormat="false" ht="17.25" hidden="false" customHeight="true" outlineLevel="0" collapsed="false">
      <c r="A21" s="76" t="s">
        <v>60</v>
      </c>
      <c r="B21" s="21" t="n">
        <v>687.5</v>
      </c>
      <c r="C21" s="21" t="n">
        <v>692.1</v>
      </c>
      <c r="D21" s="21" t="n">
        <v>696.4</v>
      </c>
      <c r="E21" s="20" t="n">
        <v>682.5</v>
      </c>
      <c r="F21" s="20" t="n">
        <v>665.3</v>
      </c>
      <c r="G21" s="20" t="n">
        <v>38.8</v>
      </c>
      <c r="H21" s="20" t="n">
        <v>39.2</v>
      </c>
      <c r="I21" s="20" t="n">
        <v>39.6</v>
      </c>
      <c r="J21" s="20" t="n">
        <v>38.9</v>
      </c>
      <c r="K21" s="20" t="n">
        <v>38</v>
      </c>
    </row>
    <row r="22" customFormat="false" ht="17.25" hidden="false" customHeight="true" outlineLevel="0" collapsed="false">
      <c r="A22" s="76" t="s">
        <v>61</v>
      </c>
      <c r="B22" s="21" t="n">
        <v>411.7</v>
      </c>
      <c r="C22" s="21" t="n">
        <v>417.4</v>
      </c>
      <c r="D22" s="21" t="n">
        <v>411.2</v>
      </c>
      <c r="E22" s="20" t="n">
        <v>400</v>
      </c>
      <c r="F22" s="20" t="n">
        <v>382.7</v>
      </c>
      <c r="G22" s="20" t="n">
        <v>38.3</v>
      </c>
      <c r="H22" s="20" t="n">
        <v>39</v>
      </c>
      <c r="I22" s="20" t="n">
        <v>38.6</v>
      </c>
      <c r="J22" s="20" t="n">
        <v>38</v>
      </c>
      <c r="K22" s="20" t="n">
        <v>36.7</v>
      </c>
    </row>
    <row r="23" customFormat="false" ht="17.25" hidden="false" customHeight="true" outlineLevel="0" collapsed="false">
      <c r="A23" s="76" t="s">
        <v>62</v>
      </c>
      <c r="B23" s="21" t="n">
        <v>291.6</v>
      </c>
      <c r="C23" s="21" t="n">
        <v>303</v>
      </c>
      <c r="D23" s="21" t="n">
        <v>315.4</v>
      </c>
      <c r="E23" s="20" t="n">
        <v>310.3</v>
      </c>
      <c r="F23" s="20" t="n">
        <v>302.1</v>
      </c>
      <c r="G23" s="20" t="n">
        <v>35</v>
      </c>
      <c r="H23" s="20" t="n">
        <v>36.4</v>
      </c>
      <c r="I23" s="20" t="n">
        <v>37.7</v>
      </c>
      <c r="J23" s="20" t="n">
        <v>37.2</v>
      </c>
      <c r="K23" s="20" t="n">
        <v>36.3</v>
      </c>
    </row>
    <row r="24" customFormat="false" ht="17.25" hidden="false" customHeight="true" outlineLevel="0" collapsed="false">
      <c r="A24" s="76" t="s">
        <v>63</v>
      </c>
      <c r="B24" s="21" t="n">
        <v>323.4</v>
      </c>
      <c r="C24" s="21" t="n">
        <v>314.8</v>
      </c>
      <c r="D24" s="21" t="n">
        <v>309.8</v>
      </c>
      <c r="E24" s="20" t="n">
        <v>299.5</v>
      </c>
      <c r="F24" s="20" t="n">
        <v>289.4</v>
      </c>
      <c r="G24" s="20" t="n">
        <v>38.2</v>
      </c>
      <c r="H24" s="20" t="n">
        <v>37.4</v>
      </c>
      <c r="I24" s="20" t="n">
        <v>36.9</v>
      </c>
      <c r="J24" s="20" t="n">
        <v>36</v>
      </c>
      <c r="K24" s="20" t="n">
        <v>35.2</v>
      </c>
    </row>
    <row r="25" customFormat="false" ht="17.25" hidden="false" customHeight="true" outlineLevel="0" collapsed="false">
      <c r="A25" s="76" t="s">
        <v>64</v>
      </c>
      <c r="B25" s="21" t="n">
        <v>326.4</v>
      </c>
      <c r="C25" s="21" t="n">
        <v>323.9</v>
      </c>
      <c r="D25" s="21" t="n">
        <v>328.9</v>
      </c>
      <c r="E25" s="20" t="n">
        <v>320.8</v>
      </c>
      <c r="F25" s="20" t="n">
        <v>311.7</v>
      </c>
      <c r="G25" s="20" t="n">
        <v>41.5</v>
      </c>
      <c r="H25" s="20" t="n">
        <v>41.3</v>
      </c>
      <c r="I25" s="20" t="n">
        <v>42.1</v>
      </c>
      <c r="J25" s="20" t="n">
        <v>41.2</v>
      </c>
      <c r="K25" s="20" t="n">
        <v>40.2</v>
      </c>
    </row>
    <row r="26" customFormat="false" ht="17.25" hidden="false" customHeight="true" outlineLevel="0" collapsed="false">
      <c r="A26" s="76" t="s">
        <v>65</v>
      </c>
      <c r="B26" s="21" t="n">
        <v>752.3</v>
      </c>
      <c r="C26" s="21" t="n">
        <v>748.8</v>
      </c>
      <c r="D26" s="21" t="n">
        <v>730.7</v>
      </c>
      <c r="E26" s="20" t="n">
        <v>719.3</v>
      </c>
      <c r="F26" s="20" t="n">
        <v>703.3</v>
      </c>
      <c r="G26" s="20" t="n">
        <v>36.2</v>
      </c>
      <c r="H26" s="20" t="n">
        <v>36.2</v>
      </c>
      <c r="I26" s="20" t="n">
        <v>35.5</v>
      </c>
      <c r="J26" s="20" t="n">
        <v>35.1</v>
      </c>
      <c r="K26" s="20" t="n">
        <v>34.6</v>
      </c>
    </row>
    <row r="27" customFormat="false" ht="17.25" hidden="false" customHeight="true" outlineLevel="0" collapsed="false">
      <c r="A27" s="76" t="s">
        <v>66</v>
      </c>
      <c r="B27" s="21" t="n">
        <v>298.4</v>
      </c>
      <c r="C27" s="21" t="n">
        <v>293.9</v>
      </c>
      <c r="D27" s="21" t="n">
        <v>290.2</v>
      </c>
      <c r="E27" s="20" t="n">
        <v>279.8</v>
      </c>
      <c r="F27" s="20" t="n">
        <v>268.7</v>
      </c>
      <c r="G27" s="20" t="n">
        <v>37.5</v>
      </c>
      <c r="H27" s="20" t="n">
        <v>37.2</v>
      </c>
      <c r="I27" s="20" t="n">
        <v>36.9</v>
      </c>
      <c r="J27" s="20" t="n">
        <v>35.9</v>
      </c>
      <c r="K27" s="20" t="n">
        <v>34.8</v>
      </c>
    </row>
    <row r="28" customFormat="false" ht="17.25" hidden="false" customHeight="true" outlineLevel="0" collapsed="false">
      <c r="A28" s="76" t="s">
        <v>67</v>
      </c>
      <c r="B28" s="21" t="n">
        <v>394.3</v>
      </c>
      <c r="C28" s="21" t="n">
        <v>383</v>
      </c>
      <c r="D28" s="21" t="n">
        <v>376.4</v>
      </c>
      <c r="E28" s="20" t="n">
        <v>364.5</v>
      </c>
      <c r="F28" s="20" t="n">
        <v>353</v>
      </c>
      <c r="G28" s="20" t="n">
        <v>41.4</v>
      </c>
      <c r="H28" s="20" t="n">
        <v>40.5</v>
      </c>
      <c r="I28" s="20" t="n">
        <v>39.9</v>
      </c>
      <c r="J28" s="20" t="n">
        <v>39</v>
      </c>
      <c r="K28" s="20" t="n">
        <v>38.1</v>
      </c>
    </row>
    <row r="29" customFormat="false" ht="17.25" hidden="false" customHeight="true" outlineLevel="0" collapsed="false">
      <c r="A29" s="76" t="s">
        <v>68</v>
      </c>
      <c r="B29" s="21" t="n">
        <v>346.1</v>
      </c>
      <c r="C29" s="21" t="n">
        <v>342.8</v>
      </c>
      <c r="D29" s="21" t="n">
        <v>336.9</v>
      </c>
      <c r="E29" s="20" t="n">
        <v>327.8</v>
      </c>
      <c r="F29" s="20" t="n">
        <v>316.3</v>
      </c>
      <c r="G29" s="20" t="n">
        <v>37.4</v>
      </c>
      <c r="H29" s="20" t="n">
        <v>37.3</v>
      </c>
      <c r="I29" s="20" t="n">
        <v>36.8</v>
      </c>
      <c r="J29" s="20" t="n">
        <v>36.2</v>
      </c>
      <c r="K29" s="20" t="n">
        <v>35.3</v>
      </c>
    </row>
    <row r="30" customFormat="false" ht="17.25" hidden="false" customHeight="true" outlineLevel="0" collapsed="false">
      <c r="A30" s="76" t="s">
        <v>69</v>
      </c>
      <c r="B30" s="21" t="n">
        <v>264.3</v>
      </c>
      <c r="C30" s="21" t="n">
        <v>257.8</v>
      </c>
      <c r="D30" s="21" t="n">
        <v>255.9</v>
      </c>
      <c r="E30" s="20" t="n">
        <v>253.4</v>
      </c>
      <c r="F30" s="20" t="n">
        <v>244.7</v>
      </c>
      <c r="G30" s="20" t="n">
        <v>39.5</v>
      </c>
      <c r="H30" s="20" t="n">
        <v>38.5</v>
      </c>
      <c r="I30" s="20" t="n">
        <v>38.2</v>
      </c>
      <c r="J30" s="20" t="n">
        <v>37.9</v>
      </c>
      <c r="K30" s="20" t="n">
        <v>36.6</v>
      </c>
    </row>
    <row r="31" customFormat="false" ht="17.25" hidden="false" customHeight="true" outlineLevel="0" collapsed="false">
      <c r="A31" s="76" t="s">
        <v>70</v>
      </c>
      <c r="B31" s="21" t="n">
        <v>285.1</v>
      </c>
      <c r="C31" s="21" t="n">
        <v>285.7</v>
      </c>
      <c r="D31" s="21" t="n">
        <v>279.9</v>
      </c>
      <c r="E31" s="20" t="n">
        <v>269.8</v>
      </c>
      <c r="F31" s="20" t="n">
        <v>254.9</v>
      </c>
      <c r="G31" s="20" t="n">
        <v>37.1</v>
      </c>
      <c r="H31" s="20" t="n">
        <v>37.4</v>
      </c>
      <c r="I31" s="20" t="n">
        <v>36.9</v>
      </c>
      <c r="J31" s="20" t="n">
        <v>35.9</v>
      </c>
      <c r="K31" s="20" t="n">
        <v>34.4</v>
      </c>
    </row>
    <row r="32" customFormat="false" ht="17.25" hidden="false" customHeight="true" outlineLevel="0" collapsed="false">
      <c r="A32" s="78" t="s">
        <v>71</v>
      </c>
      <c r="B32" s="79" t="n">
        <v>728.3</v>
      </c>
      <c r="C32" s="79" t="n">
        <v>729.2</v>
      </c>
      <c r="D32" s="79" t="n">
        <v>737.7</v>
      </c>
      <c r="E32" s="80" t="n">
        <v>726</v>
      </c>
      <c r="F32" s="103" t="n">
        <v>720.9</v>
      </c>
      <c r="G32" s="80" t="n">
        <v>33.3</v>
      </c>
      <c r="H32" s="80" t="n">
        <v>33.3</v>
      </c>
      <c r="I32" s="80" t="n">
        <v>33.6</v>
      </c>
      <c r="J32" s="80" t="n">
        <v>33.2</v>
      </c>
      <c r="K32" s="80" t="n">
        <v>33</v>
      </c>
    </row>
    <row r="33" customFormat="false" ht="11.25" hidden="false" customHeight="true" outlineLevel="0" collapsed="false"/>
    <row r="34" customFormat="false" ht="15" hidden="false" customHeight="false" outlineLevel="0" collapsed="false">
      <c r="I34" s="82" t="s">
        <v>86</v>
      </c>
      <c r="J34" s="82"/>
      <c r="K34" s="82"/>
    </row>
    <row r="35" customFormat="false" ht="9.75" hidden="false" customHeight="true" outlineLevel="0" collapsed="false"/>
    <row r="36" customFormat="false" ht="30" hidden="false" customHeight="true" outlineLevel="0" collapsed="false">
      <c r="A36" s="9"/>
      <c r="B36" s="96" t="s">
        <v>84</v>
      </c>
      <c r="C36" s="96"/>
      <c r="D36" s="96"/>
      <c r="E36" s="96"/>
      <c r="F36" s="96"/>
      <c r="G36" s="104" t="s">
        <v>85</v>
      </c>
      <c r="H36" s="104"/>
      <c r="I36" s="104"/>
      <c r="J36" s="104"/>
      <c r="K36" s="104"/>
    </row>
    <row r="37" customFormat="false" ht="22.5" hidden="false" customHeight="true" outlineLevel="0" collapsed="false">
      <c r="A37" s="9"/>
      <c r="B37" s="14" t="n">
        <v>2015</v>
      </c>
      <c r="C37" s="14" t="n">
        <v>2016</v>
      </c>
      <c r="D37" s="14" t="n">
        <v>2017</v>
      </c>
      <c r="E37" s="14" t="n">
        <v>2018</v>
      </c>
      <c r="F37" s="14" t="n">
        <v>2019</v>
      </c>
      <c r="G37" s="14" t="n">
        <v>2015</v>
      </c>
      <c r="H37" s="14" t="n">
        <v>2016</v>
      </c>
      <c r="I37" s="14" t="n">
        <v>2017</v>
      </c>
      <c r="J37" s="15" t="n">
        <v>2018</v>
      </c>
      <c r="K37" s="71" t="n">
        <v>2019</v>
      </c>
    </row>
    <row r="38" customFormat="false" ht="18.75" hidden="false" customHeight="true" outlineLevel="0" collapsed="false">
      <c r="A38" s="25" t="s">
        <v>19</v>
      </c>
      <c r="B38" s="72"/>
      <c r="C38" s="72"/>
      <c r="D38" s="72"/>
      <c r="E38" s="72"/>
      <c r="G38" s="72"/>
      <c r="H38" s="72"/>
      <c r="I38" s="72"/>
      <c r="J38" s="72"/>
    </row>
    <row r="39" customFormat="false" ht="23.25" hidden="false" customHeight="true" outlineLevel="0" collapsed="false">
      <c r="A39" s="73" t="s">
        <v>46</v>
      </c>
      <c r="B39" s="74" t="n">
        <v>6674.7</v>
      </c>
      <c r="C39" s="74" t="n">
        <v>6692.7</v>
      </c>
      <c r="D39" s="74" t="n">
        <v>6708</v>
      </c>
      <c r="E39" s="75" t="n">
        <v>6512.3</v>
      </c>
      <c r="F39" s="75" t="n">
        <v>6363.8</v>
      </c>
      <c r="G39" s="75" t="n">
        <v>43.8</v>
      </c>
      <c r="H39" s="75" t="n">
        <v>44.1</v>
      </c>
      <c r="I39" s="75" t="n">
        <v>44.3</v>
      </c>
      <c r="J39" s="75" t="n">
        <v>43.2</v>
      </c>
      <c r="K39" s="93" t="n">
        <v>42.5</v>
      </c>
    </row>
    <row r="40" customFormat="false" ht="15" hidden="false" customHeight="false" outlineLevel="0" collapsed="false">
      <c r="A40" s="76"/>
      <c r="B40" s="24" t="s">
        <v>87</v>
      </c>
      <c r="C40" s="24" t="s">
        <v>87</v>
      </c>
      <c r="D40" s="24" t="s">
        <v>87</v>
      </c>
      <c r="E40" s="24" t="s">
        <v>87</v>
      </c>
      <c r="F40" s="24" t="s">
        <v>87</v>
      </c>
      <c r="G40" s="24" t="s">
        <v>87</v>
      </c>
      <c r="H40" s="24" t="s">
        <v>87</v>
      </c>
      <c r="I40" s="24" t="s">
        <v>87</v>
      </c>
      <c r="J40" s="24" t="s">
        <v>87</v>
      </c>
      <c r="K40" s="24" t="s">
        <v>87</v>
      </c>
    </row>
    <row r="41" customFormat="false" ht="17.25" hidden="false" customHeight="true" outlineLevel="0" collapsed="false">
      <c r="A41" s="76" t="s">
        <v>47</v>
      </c>
      <c r="B41" s="21" t="n">
        <v>265.3</v>
      </c>
      <c r="C41" s="21" t="n">
        <v>262.4</v>
      </c>
      <c r="D41" s="21" t="n">
        <v>261.9</v>
      </c>
      <c r="E41" s="20" t="n">
        <v>252.8</v>
      </c>
      <c r="F41" s="20" t="n">
        <v>248.8</v>
      </c>
      <c r="G41" s="20" t="n">
        <v>43.3</v>
      </c>
      <c r="H41" s="20" t="n">
        <v>43.1</v>
      </c>
      <c r="I41" s="20" t="n">
        <v>43.2</v>
      </c>
      <c r="J41" s="20" t="n">
        <v>42</v>
      </c>
      <c r="K41" s="20" t="n">
        <v>41.7</v>
      </c>
    </row>
    <row r="42" customFormat="false" ht="17.25" hidden="false" customHeight="true" outlineLevel="0" collapsed="false">
      <c r="A42" s="76" t="s">
        <v>48</v>
      </c>
      <c r="B42" s="21" t="n">
        <v>179.8</v>
      </c>
      <c r="C42" s="21" t="n">
        <v>190.5</v>
      </c>
      <c r="D42" s="21" t="n">
        <v>188.6</v>
      </c>
      <c r="E42" s="20" t="n">
        <v>188.9</v>
      </c>
      <c r="F42" s="20" t="n">
        <v>184.6</v>
      </c>
      <c r="G42" s="20" t="n">
        <v>46.3</v>
      </c>
      <c r="H42" s="20" t="n">
        <v>49</v>
      </c>
      <c r="I42" s="20" t="n">
        <v>48.4</v>
      </c>
      <c r="J42" s="20" t="n">
        <v>48.5</v>
      </c>
      <c r="K42" s="20" t="n">
        <v>47.6</v>
      </c>
    </row>
    <row r="43" customFormat="false" ht="17.25" hidden="false" customHeight="true" outlineLevel="0" collapsed="false">
      <c r="A43" s="76" t="s">
        <v>49</v>
      </c>
      <c r="B43" s="21" t="n">
        <v>514.1</v>
      </c>
      <c r="C43" s="21" t="n">
        <v>535.1</v>
      </c>
      <c r="D43" s="21" t="n">
        <v>559.2</v>
      </c>
      <c r="E43" s="20" t="n">
        <v>547.7</v>
      </c>
      <c r="F43" s="20" t="n">
        <v>511.4</v>
      </c>
      <c r="G43" s="20" t="n">
        <v>39.7</v>
      </c>
      <c r="H43" s="20" t="n">
        <v>41.6</v>
      </c>
      <c r="I43" s="20" t="n">
        <v>43.8</v>
      </c>
      <c r="J43" s="20" t="n">
        <v>42.9</v>
      </c>
      <c r="K43" s="20" t="n">
        <v>40.3</v>
      </c>
    </row>
    <row r="44" customFormat="false" ht="17.25" hidden="false" customHeight="true" outlineLevel="0" collapsed="false">
      <c r="A44" s="76" t="s">
        <v>50</v>
      </c>
      <c r="B44" s="21" t="n">
        <v>384.6</v>
      </c>
      <c r="C44" s="21" t="n">
        <v>381.6</v>
      </c>
      <c r="D44" s="21" t="n">
        <v>390.5</v>
      </c>
      <c r="E44" s="20" t="n">
        <v>382.5</v>
      </c>
      <c r="F44" s="20" t="n">
        <v>372.2</v>
      </c>
      <c r="G44" s="20" t="n">
        <v>48.4</v>
      </c>
      <c r="H44" s="20" t="n">
        <v>48.3</v>
      </c>
      <c r="I44" s="20" t="n">
        <v>49.8</v>
      </c>
      <c r="J44" s="20" t="n">
        <v>48.9</v>
      </c>
      <c r="K44" s="20" t="n">
        <v>48.2</v>
      </c>
    </row>
    <row r="45" customFormat="false" ht="17.25" hidden="false" customHeight="true" outlineLevel="0" collapsed="false">
      <c r="A45" s="76" t="s">
        <v>51</v>
      </c>
      <c r="B45" s="21" t="n">
        <v>200.5</v>
      </c>
      <c r="C45" s="21" t="n">
        <v>194.5</v>
      </c>
      <c r="D45" s="21" t="n">
        <v>194.9</v>
      </c>
      <c r="E45" s="20" t="n">
        <v>184.6</v>
      </c>
      <c r="F45" s="20" t="n">
        <v>179.8</v>
      </c>
      <c r="G45" s="20" t="n">
        <v>42.1</v>
      </c>
      <c r="H45" s="20" t="n">
        <v>41.1</v>
      </c>
      <c r="I45" s="20" t="n">
        <v>41.3</v>
      </c>
      <c r="J45" s="20" t="n">
        <v>39.4</v>
      </c>
      <c r="K45" s="20" t="n">
        <v>38.8</v>
      </c>
    </row>
    <row r="46" customFormat="false" ht="17.25" hidden="false" customHeight="true" outlineLevel="0" collapsed="false">
      <c r="A46" s="76" t="s">
        <v>52</v>
      </c>
      <c r="B46" s="21" t="n">
        <v>215.3</v>
      </c>
      <c r="C46" s="21" t="n">
        <v>229.7</v>
      </c>
      <c r="D46" s="21" t="n">
        <v>231.2</v>
      </c>
      <c r="E46" s="20" t="n">
        <v>216.9</v>
      </c>
      <c r="F46" s="20" t="n">
        <v>233.4</v>
      </c>
      <c r="G46" s="20" t="n">
        <v>45.3</v>
      </c>
      <c r="H46" s="20" t="n">
        <v>48.4</v>
      </c>
      <c r="I46" s="20" t="n">
        <v>48.7</v>
      </c>
      <c r="J46" s="20" t="n">
        <v>45.8</v>
      </c>
      <c r="K46" s="20" t="n">
        <v>49.4</v>
      </c>
    </row>
    <row r="47" customFormat="false" ht="17.25" hidden="false" customHeight="true" outlineLevel="0" collapsed="false">
      <c r="A47" s="76" t="s">
        <v>53</v>
      </c>
      <c r="B47" s="21" t="n">
        <v>309.6</v>
      </c>
      <c r="C47" s="21" t="n">
        <v>311.2</v>
      </c>
      <c r="D47" s="21" t="n">
        <v>316.9</v>
      </c>
      <c r="E47" s="20" t="n">
        <v>300.2</v>
      </c>
      <c r="F47" s="20" t="n">
        <v>285.3</v>
      </c>
      <c r="G47" s="20" t="n">
        <v>44.1</v>
      </c>
      <c r="H47" s="20" t="n">
        <v>44.6</v>
      </c>
      <c r="I47" s="20" t="n">
        <v>45.7</v>
      </c>
      <c r="J47" s="20" t="n">
        <v>43.7</v>
      </c>
      <c r="K47" s="20" t="n">
        <v>42</v>
      </c>
    </row>
    <row r="48" customFormat="false" ht="17.25" hidden="false" customHeight="true" outlineLevel="0" collapsed="false">
      <c r="A48" s="76" t="s">
        <v>54</v>
      </c>
      <c r="B48" s="21" t="n">
        <v>255.6</v>
      </c>
      <c r="C48" s="21" t="n">
        <v>253.4</v>
      </c>
      <c r="D48" s="21" t="n">
        <v>253.8</v>
      </c>
      <c r="E48" s="20" t="n">
        <v>243.8</v>
      </c>
      <c r="F48" s="20" t="n">
        <v>251.3</v>
      </c>
      <c r="G48" s="20" t="n">
        <v>48.6</v>
      </c>
      <c r="H48" s="20" t="n">
        <v>48.2</v>
      </c>
      <c r="I48" s="20" t="n">
        <v>48.3</v>
      </c>
      <c r="J48" s="20" t="n">
        <v>46.4</v>
      </c>
      <c r="K48" s="20" t="n">
        <v>47.9</v>
      </c>
    </row>
    <row r="49" customFormat="false" ht="17.25" hidden="false" customHeight="true" outlineLevel="0" collapsed="false">
      <c r="A49" s="76" t="s">
        <v>55</v>
      </c>
      <c r="B49" s="21" t="n">
        <v>296.4</v>
      </c>
      <c r="C49" s="21" t="n">
        <v>296.3</v>
      </c>
      <c r="D49" s="21" t="n">
        <v>299.5</v>
      </c>
      <c r="E49" s="20" t="n">
        <v>298.6</v>
      </c>
      <c r="F49" s="20" t="n">
        <v>297.4</v>
      </c>
      <c r="G49" s="20" t="n">
        <v>44.2</v>
      </c>
      <c r="H49" s="20" t="n">
        <v>44.1</v>
      </c>
      <c r="I49" s="20" t="n">
        <v>44.3</v>
      </c>
      <c r="J49" s="20" t="n">
        <v>43.5</v>
      </c>
      <c r="K49" s="20" t="n">
        <v>42.9</v>
      </c>
    </row>
    <row r="50" customFormat="false" ht="17.25" hidden="false" customHeight="true" outlineLevel="0" collapsed="false">
      <c r="A50" s="76" t="s">
        <v>56</v>
      </c>
      <c r="B50" s="21" t="n">
        <v>172.9</v>
      </c>
      <c r="C50" s="21" t="n">
        <v>172.5</v>
      </c>
      <c r="D50" s="21" t="n">
        <v>169.7</v>
      </c>
      <c r="E50" s="20" t="n">
        <v>166.4</v>
      </c>
      <c r="F50" s="20" t="n">
        <v>159.2</v>
      </c>
      <c r="G50" s="20" t="n">
        <v>45.6</v>
      </c>
      <c r="H50" s="20" t="n">
        <v>46</v>
      </c>
      <c r="I50" s="20" t="n">
        <v>45.5</v>
      </c>
      <c r="J50" s="20" t="n">
        <v>45.1</v>
      </c>
      <c r="K50" s="20" t="n">
        <v>43.7</v>
      </c>
    </row>
    <row r="51" customFormat="false" ht="17.25" hidden="false" customHeight="true" outlineLevel="0" collapsed="false">
      <c r="A51" s="76" t="s">
        <v>57</v>
      </c>
      <c r="B51" s="21" t="n">
        <v>117.6</v>
      </c>
      <c r="C51" s="21" t="n">
        <v>107.9</v>
      </c>
      <c r="D51" s="21" t="n">
        <v>109.2</v>
      </c>
      <c r="E51" s="20" t="n">
        <v>100.4</v>
      </c>
      <c r="F51" s="20" t="n">
        <v>97</v>
      </c>
      <c r="G51" s="20" t="n">
        <v>40</v>
      </c>
      <c r="H51" s="20" t="n">
        <v>38.3</v>
      </c>
      <c r="I51" s="20" t="n">
        <v>38.9</v>
      </c>
      <c r="J51" s="20" t="n">
        <v>36.5</v>
      </c>
      <c r="K51" s="20" t="n">
        <v>35.8</v>
      </c>
    </row>
    <row r="52" customFormat="false" ht="17.25" hidden="false" customHeight="true" outlineLevel="0" collapsed="false">
      <c r="A52" s="76" t="s">
        <v>58</v>
      </c>
      <c r="B52" s="21" t="n">
        <v>445.9</v>
      </c>
      <c r="C52" s="21" t="n">
        <v>442.3</v>
      </c>
      <c r="D52" s="21" t="n">
        <v>431.5</v>
      </c>
      <c r="E52" s="20" t="n">
        <v>418</v>
      </c>
      <c r="F52" s="20" t="n">
        <v>415.1</v>
      </c>
      <c r="G52" s="20" t="n">
        <v>46.2</v>
      </c>
      <c r="H52" s="20" t="n">
        <v>45.9</v>
      </c>
      <c r="I52" s="20" t="n">
        <v>44.8</v>
      </c>
      <c r="J52" s="20" t="n">
        <v>43.5</v>
      </c>
      <c r="K52" s="20" t="n">
        <v>43.4</v>
      </c>
    </row>
    <row r="53" customFormat="false" ht="17.25" hidden="false" customHeight="true" outlineLevel="0" collapsed="false">
      <c r="A53" s="76" t="s">
        <v>59</v>
      </c>
      <c r="B53" s="21" t="n">
        <v>194.7</v>
      </c>
      <c r="C53" s="21" t="n">
        <v>200.2</v>
      </c>
      <c r="D53" s="21" t="n">
        <v>199</v>
      </c>
      <c r="E53" s="20" t="n">
        <v>190.6</v>
      </c>
      <c r="F53" s="20" t="n">
        <v>188.3</v>
      </c>
      <c r="G53" s="20" t="n">
        <v>42.3</v>
      </c>
      <c r="H53" s="20" t="n">
        <v>43.8</v>
      </c>
      <c r="I53" s="20" t="n">
        <v>43.7</v>
      </c>
      <c r="J53" s="20" t="n">
        <v>42.3</v>
      </c>
      <c r="K53" s="20" t="n">
        <v>42.2</v>
      </c>
    </row>
    <row r="54" customFormat="false" ht="17.25" hidden="false" customHeight="true" outlineLevel="0" collapsed="false">
      <c r="A54" s="76" t="s">
        <v>60</v>
      </c>
      <c r="B54" s="21" t="n">
        <v>445.9</v>
      </c>
      <c r="C54" s="21" t="n">
        <v>447</v>
      </c>
      <c r="D54" s="21" t="n">
        <v>447.7</v>
      </c>
      <c r="E54" s="20" t="n">
        <v>442.2</v>
      </c>
      <c r="F54" s="20" t="n">
        <v>426.5</v>
      </c>
      <c r="G54" s="20" t="n">
        <v>48.2</v>
      </c>
      <c r="H54" s="20" t="n">
        <v>48.5</v>
      </c>
      <c r="I54" s="20" t="n">
        <v>48.7</v>
      </c>
      <c r="J54" s="20" t="n">
        <v>48.3</v>
      </c>
      <c r="K54" s="20" t="n">
        <v>46.7</v>
      </c>
    </row>
    <row r="55" customFormat="false" ht="17.25" hidden="false" customHeight="true" outlineLevel="0" collapsed="false">
      <c r="A55" s="76" t="s">
        <v>61</v>
      </c>
      <c r="B55" s="21" t="n">
        <v>250.6</v>
      </c>
      <c r="C55" s="21" t="n">
        <v>256.4</v>
      </c>
      <c r="D55" s="21" t="n">
        <v>253.1</v>
      </c>
      <c r="E55" s="20" t="n">
        <v>245.2</v>
      </c>
      <c r="F55" s="20" t="n">
        <v>238.1</v>
      </c>
      <c r="G55" s="20" t="n">
        <v>44.2</v>
      </c>
      <c r="H55" s="20" t="n">
        <v>45.5</v>
      </c>
      <c r="I55" s="20" t="n">
        <v>45.1</v>
      </c>
      <c r="J55" s="20" t="n">
        <v>44.2</v>
      </c>
      <c r="K55" s="20" t="n">
        <v>43.4</v>
      </c>
    </row>
    <row r="56" customFormat="false" ht="17.25" hidden="false" customHeight="true" outlineLevel="0" collapsed="false">
      <c r="A56" s="76" t="s">
        <v>62</v>
      </c>
      <c r="B56" s="21" t="n">
        <v>165.1</v>
      </c>
      <c r="C56" s="21" t="n">
        <v>183.7</v>
      </c>
      <c r="D56" s="21" t="n">
        <v>186.1</v>
      </c>
      <c r="E56" s="20" t="n">
        <v>175.2</v>
      </c>
      <c r="F56" s="20" t="n">
        <v>165.8</v>
      </c>
      <c r="G56" s="20" t="n">
        <v>38.4</v>
      </c>
      <c r="H56" s="20" t="n">
        <v>42.7</v>
      </c>
      <c r="I56" s="20" t="n">
        <v>43.1</v>
      </c>
      <c r="J56" s="20" t="n">
        <v>40.6</v>
      </c>
      <c r="K56" s="20" t="n">
        <v>38.6</v>
      </c>
    </row>
    <row r="57" customFormat="false" ht="17.25" hidden="false" customHeight="true" outlineLevel="0" collapsed="false">
      <c r="A57" s="76" t="s">
        <v>63</v>
      </c>
      <c r="B57" s="21" t="n">
        <v>195</v>
      </c>
      <c r="C57" s="21" t="n">
        <v>185.5</v>
      </c>
      <c r="D57" s="21" t="n">
        <v>183.9</v>
      </c>
      <c r="E57" s="20" t="n">
        <v>179.3</v>
      </c>
      <c r="F57" s="20" t="n">
        <v>170.6</v>
      </c>
      <c r="G57" s="20" t="n">
        <v>43.6</v>
      </c>
      <c r="H57" s="20" t="n">
        <v>41.7</v>
      </c>
      <c r="I57" s="20" t="n">
        <v>41.4</v>
      </c>
      <c r="J57" s="20" t="n">
        <v>40.8</v>
      </c>
      <c r="K57" s="20" t="n">
        <v>39.3</v>
      </c>
    </row>
    <row r="58" customFormat="false" ht="17.25" hidden="false" customHeight="true" outlineLevel="0" collapsed="false">
      <c r="A58" s="76" t="s">
        <v>64</v>
      </c>
      <c r="B58" s="21" t="n">
        <v>186.4</v>
      </c>
      <c r="C58" s="21" t="n">
        <v>180.3</v>
      </c>
      <c r="D58" s="21" t="n">
        <v>186.9</v>
      </c>
      <c r="E58" s="20" t="n">
        <v>191.5</v>
      </c>
      <c r="F58" s="20" t="n">
        <v>182.2</v>
      </c>
      <c r="G58" s="20" t="n">
        <v>45.6</v>
      </c>
      <c r="H58" s="20" t="n">
        <v>44.3</v>
      </c>
      <c r="I58" s="20" t="n">
        <v>46</v>
      </c>
      <c r="J58" s="20" t="n">
        <v>47.3</v>
      </c>
      <c r="K58" s="20" t="n">
        <v>45.2</v>
      </c>
    </row>
    <row r="59" customFormat="false" ht="17.25" hidden="false" customHeight="true" outlineLevel="0" collapsed="false">
      <c r="A59" s="76" t="s">
        <v>65</v>
      </c>
      <c r="B59" s="21" t="n">
        <v>473.6</v>
      </c>
      <c r="C59" s="21" t="n">
        <v>456</v>
      </c>
      <c r="D59" s="21" t="n">
        <v>450.3</v>
      </c>
      <c r="E59" s="20" t="n">
        <v>433.4</v>
      </c>
      <c r="F59" s="20" t="n">
        <v>423.4</v>
      </c>
      <c r="G59" s="20" t="n">
        <v>43.4</v>
      </c>
      <c r="H59" s="20" t="n">
        <v>41.9</v>
      </c>
      <c r="I59" s="20" t="n">
        <v>41.6</v>
      </c>
      <c r="J59" s="20" t="n">
        <v>40.2</v>
      </c>
      <c r="K59" s="20" t="n">
        <v>39.6</v>
      </c>
    </row>
    <row r="60" customFormat="false" ht="17.25" hidden="false" customHeight="true" outlineLevel="0" collapsed="false">
      <c r="A60" s="76" t="s">
        <v>66</v>
      </c>
      <c r="B60" s="21" t="n">
        <v>185.1</v>
      </c>
      <c r="C60" s="21" t="n">
        <v>191.7</v>
      </c>
      <c r="D60" s="21" t="n">
        <v>193.1</v>
      </c>
      <c r="E60" s="20" t="n">
        <v>183.2</v>
      </c>
      <c r="F60" s="20" t="n">
        <v>170.9</v>
      </c>
      <c r="G60" s="20" t="n">
        <v>44.3</v>
      </c>
      <c r="H60" s="20" t="n">
        <v>46.1</v>
      </c>
      <c r="I60" s="20" t="n">
        <v>46.6</v>
      </c>
      <c r="J60" s="20" t="n">
        <v>44.7</v>
      </c>
      <c r="K60" s="20" t="n">
        <v>42.1</v>
      </c>
    </row>
    <row r="61" customFormat="false" ht="17.25" hidden="false" customHeight="true" outlineLevel="0" collapsed="false">
      <c r="A61" s="76" t="s">
        <v>67</v>
      </c>
      <c r="B61" s="21" t="n">
        <v>231.2</v>
      </c>
      <c r="C61" s="21" t="n">
        <v>232.4</v>
      </c>
      <c r="D61" s="21" t="n">
        <v>225.7</v>
      </c>
      <c r="E61" s="20" t="n">
        <v>214.7</v>
      </c>
      <c r="F61" s="20" t="n">
        <v>213.1</v>
      </c>
      <c r="G61" s="20" t="n">
        <v>46.6</v>
      </c>
      <c r="H61" s="20" t="n">
        <v>47.1</v>
      </c>
      <c r="I61" s="20" t="n">
        <v>45.9</v>
      </c>
      <c r="J61" s="20" t="n">
        <v>44</v>
      </c>
      <c r="K61" s="20" t="n">
        <v>44.1</v>
      </c>
    </row>
    <row r="62" customFormat="false" ht="17.25" hidden="false" customHeight="true" outlineLevel="0" collapsed="false">
      <c r="A62" s="76" t="s">
        <v>68</v>
      </c>
      <c r="B62" s="21" t="n">
        <v>214.9</v>
      </c>
      <c r="C62" s="21" t="n">
        <v>209.5</v>
      </c>
      <c r="D62" s="21" t="n">
        <v>201.3</v>
      </c>
      <c r="E62" s="20" t="n">
        <v>195.8</v>
      </c>
      <c r="F62" s="20" t="n">
        <v>193.7</v>
      </c>
      <c r="G62" s="20" t="n">
        <v>43.9</v>
      </c>
      <c r="H62" s="20" t="n">
        <v>43.1</v>
      </c>
      <c r="I62" s="20" t="n">
        <v>41.7</v>
      </c>
      <c r="J62" s="20" t="n">
        <v>40.9</v>
      </c>
      <c r="K62" s="20" t="n">
        <v>41</v>
      </c>
    </row>
    <row r="63" customFormat="false" ht="17.25" hidden="false" customHeight="true" outlineLevel="0" collapsed="false">
      <c r="A63" s="76" t="s">
        <v>69</v>
      </c>
      <c r="B63" s="21" t="n">
        <v>157</v>
      </c>
      <c r="C63" s="21" t="n">
        <v>160.1</v>
      </c>
      <c r="D63" s="21" t="n">
        <v>153.8</v>
      </c>
      <c r="E63" s="20" t="n">
        <v>150.5</v>
      </c>
      <c r="F63" s="20" t="n">
        <v>158.1</v>
      </c>
      <c r="G63" s="20" t="n">
        <v>45</v>
      </c>
      <c r="H63" s="20" t="n">
        <v>45.8</v>
      </c>
      <c r="I63" s="20" t="n">
        <v>44</v>
      </c>
      <c r="J63" s="20" t="n">
        <v>43.1</v>
      </c>
      <c r="K63" s="20" t="n">
        <v>45.4</v>
      </c>
    </row>
    <row r="64" customFormat="false" ht="17.25" hidden="false" customHeight="true" outlineLevel="0" collapsed="false">
      <c r="A64" s="76" t="s">
        <v>70</v>
      </c>
      <c r="B64" s="21" t="n">
        <v>172.8</v>
      </c>
      <c r="C64" s="21" t="n">
        <v>166.9</v>
      </c>
      <c r="D64" s="21" t="n">
        <v>163.8</v>
      </c>
      <c r="E64" s="20" t="n">
        <v>155.6</v>
      </c>
      <c r="F64" s="20" t="n">
        <v>150.8</v>
      </c>
      <c r="G64" s="20" t="n">
        <v>42.7</v>
      </c>
      <c r="H64" s="20" t="n">
        <v>41.5</v>
      </c>
      <c r="I64" s="20" t="n">
        <v>41</v>
      </c>
      <c r="J64" s="20" t="n">
        <v>39.4</v>
      </c>
      <c r="K64" s="20" t="n">
        <v>38.7</v>
      </c>
    </row>
    <row r="65" customFormat="false" ht="17.25" hidden="false" customHeight="true" outlineLevel="0" collapsed="false">
      <c r="A65" s="78" t="s">
        <v>71</v>
      </c>
      <c r="B65" s="79" t="n">
        <v>444.8</v>
      </c>
      <c r="C65" s="79" t="n">
        <v>445.6</v>
      </c>
      <c r="D65" s="79" t="n">
        <v>456.4</v>
      </c>
      <c r="E65" s="80" t="n">
        <v>454.3</v>
      </c>
      <c r="F65" s="103" t="n">
        <v>446.8</v>
      </c>
      <c r="G65" s="80" t="n">
        <v>37.9</v>
      </c>
      <c r="H65" s="80" t="n">
        <v>37.9</v>
      </c>
      <c r="I65" s="80" t="n">
        <v>38.7</v>
      </c>
      <c r="J65" s="80" t="n">
        <v>38.7</v>
      </c>
      <c r="K65" s="103" t="n">
        <v>38.1</v>
      </c>
    </row>
    <row r="66" customFormat="false" ht="11.25" hidden="false" customHeight="true" outlineLevel="0" collapsed="false">
      <c r="A66" s="13"/>
    </row>
    <row r="67" customFormat="false" ht="15" hidden="false" customHeight="false" outlineLevel="0" collapsed="false">
      <c r="I67" s="82" t="s">
        <v>86</v>
      </c>
      <c r="J67" s="82"/>
      <c r="K67" s="82"/>
    </row>
    <row r="68" customFormat="false" ht="9.75" hidden="false" customHeight="true" outlineLevel="0" collapsed="false"/>
    <row r="69" customFormat="false" ht="30" hidden="false" customHeight="true" outlineLevel="0" collapsed="false">
      <c r="A69" s="9"/>
      <c r="B69" s="96" t="s">
        <v>84</v>
      </c>
      <c r="C69" s="96"/>
      <c r="D69" s="96"/>
      <c r="E69" s="96"/>
      <c r="F69" s="96"/>
      <c r="G69" s="104" t="s">
        <v>85</v>
      </c>
      <c r="H69" s="104"/>
      <c r="I69" s="104"/>
      <c r="J69" s="104"/>
      <c r="K69" s="104"/>
    </row>
    <row r="70" customFormat="false" ht="22.5" hidden="false" customHeight="true" outlineLevel="0" collapsed="false">
      <c r="A70" s="9"/>
      <c r="B70" s="14" t="n">
        <v>2015</v>
      </c>
      <c r="C70" s="14" t="n">
        <v>2016</v>
      </c>
      <c r="D70" s="14" t="n">
        <v>2017</v>
      </c>
      <c r="E70" s="14" t="n">
        <v>2018</v>
      </c>
      <c r="F70" s="14" t="n">
        <v>2019</v>
      </c>
      <c r="G70" s="14" t="n">
        <v>2015</v>
      </c>
      <c r="H70" s="14" t="n">
        <v>2016</v>
      </c>
      <c r="I70" s="14" t="n">
        <v>2017</v>
      </c>
      <c r="J70" s="15" t="n">
        <v>2018</v>
      </c>
      <c r="K70" s="71" t="n">
        <v>2019</v>
      </c>
    </row>
    <row r="71" customFormat="false" ht="18.75" hidden="false" customHeight="true" outlineLevel="0" collapsed="false">
      <c r="A71" s="25" t="s">
        <v>20</v>
      </c>
      <c r="B71" s="72"/>
      <c r="C71" s="72"/>
      <c r="D71" s="72"/>
      <c r="E71" s="72"/>
      <c r="G71" s="72"/>
      <c r="H71" s="72"/>
      <c r="I71" s="72"/>
      <c r="J71" s="72"/>
    </row>
    <row r="72" customFormat="false" ht="23.25" hidden="false" customHeight="true" outlineLevel="0" collapsed="false">
      <c r="A72" s="73" t="s">
        <v>46</v>
      </c>
      <c r="B72" s="74" t="n">
        <v>4250.8</v>
      </c>
      <c r="C72" s="74" t="n">
        <v>4241.4</v>
      </c>
      <c r="D72" s="74" t="n">
        <v>4237</v>
      </c>
      <c r="E72" s="75" t="n">
        <v>4212.5</v>
      </c>
      <c r="F72" s="75" t="n">
        <v>4066.7</v>
      </c>
      <c r="G72" s="75" t="n">
        <v>30.8</v>
      </c>
      <c r="H72" s="75" t="n">
        <v>30.9</v>
      </c>
      <c r="I72" s="75" t="n">
        <v>31</v>
      </c>
      <c r="J72" s="75" t="n">
        <v>31</v>
      </c>
      <c r="K72" s="75" t="n">
        <v>30.1</v>
      </c>
    </row>
    <row r="73" customFormat="false" ht="15" hidden="false" customHeight="false" outlineLevel="0" collapsed="false">
      <c r="A73" s="76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7.25" hidden="false" customHeight="true" outlineLevel="0" collapsed="false">
      <c r="A74" s="76" t="s">
        <v>47</v>
      </c>
      <c r="B74" s="21" t="n">
        <v>163.2</v>
      </c>
      <c r="C74" s="21" t="n">
        <v>170.8</v>
      </c>
      <c r="D74" s="21" t="n">
        <v>179.7</v>
      </c>
      <c r="E74" s="20" t="n">
        <v>172.2</v>
      </c>
      <c r="F74" s="20" t="n">
        <v>161.7</v>
      </c>
      <c r="G74" s="20" t="n">
        <v>29.3</v>
      </c>
      <c r="H74" s="20" t="n">
        <v>30.8</v>
      </c>
      <c r="I74" s="20" t="n">
        <v>32.5</v>
      </c>
      <c r="J74" s="20" t="n">
        <v>31.4</v>
      </c>
      <c r="K74" s="20" t="n">
        <v>29.7</v>
      </c>
    </row>
    <row r="75" customFormat="false" ht="17.25" hidden="false" customHeight="true" outlineLevel="0" collapsed="false">
      <c r="A75" s="76" t="s">
        <v>48</v>
      </c>
      <c r="B75" s="21" t="n">
        <v>128.3</v>
      </c>
      <c r="C75" s="21" t="n">
        <v>126.7</v>
      </c>
      <c r="D75" s="21" t="n">
        <v>143</v>
      </c>
      <c r="E75" s="20" t="n">
        <v>141.2</v>
      </c>
      <c r="F75" s="20" t="n">
        <v>137.1</v>
      </c>
      <c r="G75" s="20" t="n">
        <v>35.6</v>
      </c>
      <c r="H75" s="20" t="n">
        <v>35.2</v>
      </c>
      <c r="I75" s="20" t="n">
        <v>39.7</v>
      </c>
      <c r="J75" s="20" t="n">
        <v>39.2</v>
      </c>
      <c r="K75" s="20" t="n">
        <v>38.2</v>
      </c>
    </row>
    <row r="76" customFormat="false" ht="17.25" hidden="false" customHeight="true" outlineLevel="0" collapsed="false">
      <c r="A76" s="76" t="s">
        <v>49</v>
      </c>
      <c r="B76" s="21" t="n">
        <v>322.4</v>
      </c>
      <c r="C76" s="21" t="n">
        <v>331.1</v>
      </c>
      <c r="D76" s="21" t="n">
        <v>317.7</v>
      </c>
      <c r="E76" s="20" t="n">
        <v>323.3</v>
      </c>
      <c r="F76" s="20" t="n">
        <v>334</v>
      </c>
      <c r="G76" s="20" t="n">
        <v>28.4</v>
      </c>
      <c r="H76" s="20" t="n">
        <v>29.4</v>
      </c>
      <c r="I76" s="20" t="n">
        <v>28.4</v>
      </c>
      <c r="J76" s="20" t="n">
        <v>28.9</v>
      </c>
      <c r="K76" s="20" t="n">
        <v>30.1</v>
      </c>
    </row>
    <row r="77" customFormat="false" ht="17.25" hidden="false" customHeight="true" outlineLevel="0" collapsed="false">
      <c r="A77" s="76" t="s">
        <v>50</v>
      </c>
      <c r="B77" s="21" t="n">
        <v>242.4</v>
      </c>
      <c r="C77" s="21" t="n">
        <v>242.5</v>
      </c>
      <c r="D77" s="21" t="n">
        <v>234.9</v>
      </c>
      <c r="E77" s="20" t="n">
        <v>239.1</v>
      </c>
      <c r="F77" s="20" t="n">
        <v>230</v>
      </c>
      <c r="G77" s="20" t="n">
        <v>34.1</v>
      </c>
      <c r="H77" s="20" t="n">
        <v>34.4</v>
      </c>
      <c r="I77" s="20" t="n">
        <v>33.5</v>
      </c>
      <c r="J77" s="20" t="n">
        <v>34.1</v>
      </c>
      <c r="K77" s="20" t="n">
        <v>33.1</v>
      </c>
    </row>
    <row r="78" customFormat="false" ht="17.25" hidden="false" customHeight="true" outlineLevel="0" collapsed="false">
      <c r="A78" s="76" t="s">
        <v>51</v>
      </c>
      <c r="B78" s="21" t="n">
        <v>141.6</v>
      </c>
      <c r="C78" s="21" t="n">
        <v>141.7</v>
      </c>
      <c r="D78" s="21" t="n">
        <v>137.2</v>
      </c>
      <c r="E78" s="20" t="n">
        <v>137.3</v>
      </c>
      <c r="F78" s="20" t="n">
        <v>134.7</v>
      </c>
      <c r="G78" s="20" t="n">
        <v>32.4</v>
      </c>
      <c r="H78" s="20" t="n">
        <v>32.6</v>
      </c>
      <c r="I78" s="20" t="n">
        <v>31.7</v>
      </c>
      <c r="J78" s="20" t="n">
        <v>31.9</v>
      </c>
      <c r="K78" s="20" t="n">
        <v>31.5</v>
      </c>
    </row>
    <row r="79" customFormat="false" ht="17.25" hidden="false" customHeight="true" outlineLevel="0" collapsed="false">
      <c r="A79" s="76" t="s">
        <v>52</v>
      </c>
      <c r="B79" s="21" t="n">
        <v>137.1</v>
      </c>
      <c r="C79" s="21" t="n">
        <v>131.4</v>
      </c>
      <c r="D79" s="21" t="n">
        <v>136.4</v>
      </c>
      <c r="E79" s="20" t="n">
        <v>145.6</v>
      </c>
      <c r="F79" s="20" t="n">
        <v>126.2</v>
      </c>
      <c r="G79" s="20" t="n">
        <v>30.5</v>
      </c>
      <c r="H79" s="20" t="n">
        <v>29.3</v>
      </c>
      <c r="I79" s="20" t="n">
        <v>30.5</v>
      </c>
      <c r="J79" s="20" t="n">
        <v>32.5</v>
      </c>
      <c r="K79" s="20" t="n">
        <v>28.2</v>
      </c>
    </row>
    <row r="80" customFormat="false" ht="17.25" hidden="false" customHeight="true" outlineLevel="0" collapsed="false">
      <c r="A80" s="76" t="s">
        <v>53</v>
      </c>
      <c r="B80" s="21" t="n">
        <v>186</v>
      </c>
      <c r="C80" s="21" t="n">
        <v>185.1</v>
      </c>
      <c r="D80" s="21" t="n">
        <v>181.7</v>
      </c>
      <c r="E80" s="20" t="n">
        <v>177.6</v>
      </c>
      <c r="F80" s="20" t="n">
        <v>173.1</v>
      </c>
      <c r="G80" s="20" t="n">
        <v>30.1</v>
      </c>
      <c r="H80" s="20" t="n">
        <v>30.1</v>
      </c>
      <c r="I80" s="20" t="n">
        <v>29.8</v>
      </c>
      <c r="J80" s="20" t="n">
        <v>29.4</v>
      </c>
      <c r="K80" s="20" t="n">
        <v>28.9</v>
      </c>
    </row>
    <row r="81" customFormat="false" ht="17.25" hidden="false" customHeight="true" outlineLevel="0" collapsed="false">
      <c r="A81" s="76" t="s">
        <v>54</v>
      </c>
      <c r="B81" s="21" t="n">
        <v>153.3</v>
      </c>
      <c r="C81" s="21" t="n">
        <v>154.1</v>
      </c>
      <c r="D81" s="21" t="n">
        <v>152.5</v>
      </c>
      <c r="E81" s="20" t="n">
        <v>160.1</v>
      </c>
      <c r="F81" s="20" t="n">
        <v>144.6</v>
      </c>
      <c r="G81" s="20" t="n">
        <v>31.1</v>
      </c>
      <c r="H81" s="20" t="n">
        <v>31.3</v>
      </c>
      <c r="I81" s="20" t="n">
        <v>31</v>
      </c>
      <c r="J81" s="20" t="n">
        <v>32.5</v>
      </c>
      <c r="K81" s="20" t="n">
        <v>29.5</v>
      </c>
    </row>
    <row r="82" customFormat="false" ht="17.25" hidden="false" customHeight="true" outlineLevel="0" collapsed="false">
      <c r="A82" s="76" t="s">
        <v>55</v>
      </c>
      <c r="B82" s="21" t="n">
        <v>187.5</v>
      </c>
      <c r="C82" s="21" t="n">
        <v>188.7</v>
      </c>
      <c r="D82" s="21" t="n">
        <v>185.2</v>
      </c>
      <c r="E82" s="20" t="n">
        <v>185.9</v>
      </c>
      <c r="F82" s="20" t="n">
        <v>183</v>
      </c>
      <c r="G82" s="20" t="n">
        <v>31</v>
      </c>
      <c r="H82" s="20" t="n">
        <v>31.3</v>
      </c>
      <c r="I82" s="20" t="n">
        <v>30.8</v>
      </c>
      <c r="J82" s="20" t="n">
        <v>30.7</v>
      </c>
      <c r="K82" s="20" t="n">
        <v>30.1</v>
      </c>
    </row>
    <row r="83" customFormat="false" ht="17.25" hidden="false" customHeight="true" outlineLevel="0" collapsed="false">
      <c r="A83" s="76" t="s">
        <v>56</v>
      </c>
      <c r="B83" s="21" t="n">
        <v>106.9</v>
      </c>
      <c r="C83" s="21" t="n">
        <v>108.8</v>
      </c>
      <c r="D83" s="21" t="n">
        <v>107.5</v>
      </c>
      <c r="E83" s="20" t="n">
        <v>102</v>
      </c>
      <c r="F83" s="20" t="n">
        <v>100.2</v>
      </c>
      <c r="G83" s="20" t="n">
        <v>31.7</v>
      </c>
      <c r="H83" s="20" t="n">
        <v>32.5</v>
      </c>
      <c r="I83" s="20" t="n">
        <v>32.3</v>
      </c>
      <c r="J83" s="20" t="n">
        <v>30.9</v>
      </c>
      <c r="K83" s="20" t="n">
        <v>30.6</v>
      </c>
    </row>
    <row r="84" customFormat="false" ht="17.25" hidden="false" customHeight="true" outlineLevel="0" collapsed="false">
      <c r="A84" s="76" t="s">
        <v>57</v>
      </c>
      <c r="B84" s="21" t="n">
        <v>80.6</v>
      </c>
      <c r="C84" s="21" t="n">
        <v>73.7</v>
      </c>
      <c r="D84" s="21" t="n">
        <v>74.7</v>
      </c>
      <c r="E84" s="20" t="n">
        <v>72.3</v>
      </c>
      <c r="F84" s="20" t="n">
        <v>67.8</v>
      </c>
      <c r="G84" s="20" t="n">
        <v>30.2</v>
      </c>
      <c r="H84" s="20" t="n">
        <v>28.9</v>
      </c>
      <c r="I84" s="20" t="n">
        <v>29.5</v>
      </c>
      <c r="J84" s="20" t="n">
        <v>29</v>
      </c>
      <c r="K84" s="20" t="n">
        <v>27.6</v>
      </c>
    </row>
    <row r="85" customFormat="false" ht="17.25" hidden="false" customHeight="true" outlineLevel="0" collapsed="false">
      <c r="A85" s="76" t="s">
        <v>58</v>
      </c>
      <c r="B85" s="21" t="n">
        <v>295.7</v>
      </c>
      <c r="C85" s="21" t="n">
        <v>294.3</v>
      </c>
      <c r="D85" s="21" t="n">
        <v>302.1</v>
      </c>
      <c r="E85" s="20" t="n">
        <v>308.8</v>
      </c>
      <c r="F85" s="20" t="n">
        <v>294.4</v>
      </c>
      <c r="G85" s="20" t="n">
        <v>32.5</v>
      </c>
      <c r="H85" s="20" t="n">
        <v>32.4</v>
      </c>
      <c r="I85" s="20" t="n">
        <v>33.3</v>
      </c>
      <c r="J85" s="20" t="n">
        <v>34.1</v>
      </c>
      <c r="K85" s="20" t="n">
        <v>32.6</v>
      </c>
    </row>
    <row r="86" customFormat="false" ht="17.25" hidden="false" customHeight="true" outlineLevel="0" collapsed="false">
      <c r="A86" s="76" t="s">
        <v>59</v>
      </c>
      <c r="B86" s="21" t="n">
        <v>118.8</v>
      </c>
      <c r="C86" s="21" t="n">
        <v>115.2</v>
      </c>
      <c r="D86" s="21" t="n">
        <v>117.1</v>
      </c>
      <c r="E86" s="20" t="n">
        <v>114.3</v>
      </c>
      <c r="F86" s="20" t="n">
        <v>106.9</v>
      </c>
      <c r="G86" s="20" t="n">
        <v>28.9</v>
      </c>
      <c r="H86" s="20" t="n">
        <v>28.1</v>
      </c>
      <c r="I86" s="20" t="n">
        <v>28.8</v>
      </c>
      <c r="J86" s="20" t="n">
        <v>28.3</v>
      </c>
      <c r="K86" s="20" t="n">
        <v>26.7</v>
      </c>
    </row>
    <row r="87" customFormat="false" ht="17.25" hidden="false" customHeight="true" outlineLevel="0" collapsed="false">
      <c r="A87" s="76" t="s">
        <v>60</v>
      </c>
      <c r="B87" s="21" t="n">
        <v>241.6</v>
      </c>
      <c r="C87" s="21" t="n">
        <v>245.1</v>
      </c>
      <c r="D87" s="21" t="n">
        <v>248.7</v>
      </c>
      <c r="E87" s="20" t="n">
        <v>240.3</v>
      </c>
      <c r="F87" s="20" t="n">
        <v>238.8</v>
      </c>
      <c r="G87" s="20" t="n">
        <v>28.5</v>
      </c>
      <c r="H87" s="20" t="n">
        <v>29.1</v>
      </c>
      <c r="I87" s="20" t="n">
        <v>29.6</v>
      </c>
      <c r="J87" s="20" t="n">
        <v>28.7</v>
      </c>
      <c r="K87" s="20" t="n">
        <v>28.5</v>
      </c>
    </row>
    <row r="88" customFormat="false" ht="17.25" hidden="false" customHeight="true" outlineLevel="0" collapsed="false">
      <c r="A88" s="76" t="s">
        <v>61</v>
      </c>
      <c r="B88" s="21" t="n">
        <v>161.1</v>
      </c>
      <c r="C88" s="21" t="n">
        <v>161</v>
      </c>
      <c r="D88" s="21" t="n">
        <v>158.1</v>
      </c>
      <c r="E88" s="20" t="n">
        <v>154.8</v>
      </c>
      <c r="F88" s="20" t="n">
        <v>144.6</v>
      </c>
      <c r="G88" s="20" t="n">
        <v>31.6</v>
      </c>
      <c r="H88" s="20" t="n">
        <v>31.8</v>
      </c>
      <c r="I88" s="20" t="n">
        <v>31.4</v>
      </c>
      <c r="J88" s="20" t="n">
        <v>31</v>
      </c>
      <c r="K88" s="20" t="n">
        <v>29.2</v>
      </c>
    </row>
    <row r="89" customFormat="false" ht="17.25" hidden="false" customHeight="true" outlineLevel="0" collapsed="false">
      <c r="A89" s="76" t="s">
        <v>62</v>
      </c>
      <c r="B89" s="21" t="n">
        <v>126.5</v>
      </c>
      <c r="C89" s="21" t="n">
        <v>119.3</v>
      </c>
      <c r="D89" s="21" t="n">
        <v>129.3</v>
      </c>
      <c r="E89" s="20" t="n">
        <v>135.1</v>
      </c>
      <c r="F89" s="20" t="n">
        <v>136.3</v>
      </c>
      <c r="G89" s="20" t="n">
        <v>31.4</v>
      </c>
      <c r="H89" s="20" t="n">
        <v>29.6</v>
      </c>
      <c r="I89" s="20" t="n">
        <v>32</v>
      </c>
      <c r="J89" s="20" t="n">
        <v>33.5</v>
      </c>
      <c r="K89" s="20" t="n">
        <v>33.9</v>
      </c>
    </row>
    <row r="90" customFormat="false" ht="17.25" hidden="false" customHeight="true" outlineLevel="0" collapsed="false">
      <c r="A90" s="76" t="s">
        <v>63</v>
      </c>
      <c r="B90" s="21" t="n">
        <v>128.4</v>
      </c>
      <c r="C90" s="21" t="n">
        <v>129.3</v>
      </c>
      <c r="D90" s="21" t="n">
        <v>125.9</v>
      </c>
      <c r="E90" s="20" t="n">
        <v>120.2</v>
      </c>
      <c r="F90" s="20" t="n">
        <v>118.8</v>
      </c>
      <c r="G90" s="20" t="n">
        <v>32.1</v>
      </c>
      <c r="H90" s="20" t="n">
        <v>32.6</v>
      </c>
      <c r="I90" s="20" t="n">
        <v>31.8</v>
      </c>
      <c r="J90" s="20" t="n">
        <v>30.7</v>
      </c>
      <c r="K90" s="20" t="n">
        <v>30.7</v>
      </c>
    </row>
    <row r="91" customFormat="false" ht="17.25" hidden="false" customHeight="true" outlineLevel="0" collapsed="false">
      <c r="A91" s="76" t="s">
        <v>64</v>
      </c>
      <c r="B91" s="21" t="n">
        <v>140</v>
      </c>
      <c r="C91" s="21" t="n">
        <v>143.6</v>
      </c>
      <c r="D91" s="21" t="n">
        <v>142</v>
      </c>
      <c r="E91" s="20" t="n">
        <v>129.3</v>
      </c>
      <c r="F91" s="20" t="n">
        <v>129.5</v>
      </c>
      <c r="G91" s="20" t="n">
        <v>37</v>
      </c>
      <c r="H91" s="20" t="n">
        <v>38.1</v>
      </c>
      <c r="I91" s="20" t="n">
        <v>37.8</v>
      </c>
      <c r="J91" s="20" t="n">
        <v>34.5</v>
      </c>
      <c r="K91" s="20" t="n">
        <v>34.7</v>
      </c>
    </row>
    <row r="92" customFormat="false" ht="17.25" hidden="false" customHeight="true" outlineLevel="0" collapsed="false">
      <c r="A92" s="76" t="s">
        <v>65</v>
      </c>
      <c r="B92" s="21" t="n">
        <v>278.7</v>
      </c>
      <c r="C92" s="21" t="n">
        <v>292.8</v>
      </c>
      <c r="D92" s="21" t="n">
        <v>280.4</v>
      </c>
      <c r="E92" s="20" t="n">
        <v>285.9</v>
      </c>
      <c r="F92" s="20" t="n">
        <v>279.9</v>
      </c>
      <c r="G92" s="20" t="n">
        <v>28.3</v>
      </c>
      <c r="H92" s="20" t="n">
        <v>29.8</v>
      </c>
      <c r="I92" s="20" t="n">
        <v>28.7</v>
      </c>
      <c r="J92" s="20" t="n">
        <v>29.4</v>
      </c>
      <c r="K92" s="20" t="n">
        <v>29</v>
      </c>
    </row>
    <row r="93" customFormat="false" ht="17.25" hidden="false" customHeight="true" outlineLevel="0" collapsed="false">
      <c r="A93" s="76" t="s">
        <v>66</v>
      </c>
      <c r="B93" s="21" t="n">
        <v>113.3</v>
      </c>
      <c r="C93" s="21" t="n">
        <v>102.2</v>
      </c>
      <c r="D93" s="21" t="n">
        <v>97.1</v>
      </c>
      <c r="E93" s="20" t="n">
        <v>96.6</v>
      </c>
      <c r="F93" s="20" t="n">
        <v>97.8</v>
      </c>
      <c r="G93" s="20" t="n">
        <v>30</v>
      </c>
      <c r="H93" s="20" t="n">
        <v>27.2</v>
      </c>
      <c r="I93" s="20" t="n">
        <v>26</v>
      </c>
      <c r="J93" s="20" t="n">
        <v>26.1</v>
      </c>
      <c r="K93" s="20" t="n">
        <v>26.7</v>
      </c>
    </row>
    <row r="94" customFormat="false" ht="17.25" hidden="false" customHeight="true" outlineLevel="0" collapsed="false">
      <c r="A94" s="76" t="s">
        <v>67</v>
      </c>
      <c r="B94" s="21" t="n">
        <v>163.1</v>
      </c>
      <c r="C94" s="21" t="n">
        <v>150.6</v>
      </c>
      <c r="D94" s="21" t="n">
        <v>150.7</v>
      </c>
      <c r="E94" s="20" t="n">
        <v>149.8</v>
      </c>
      <c r="F94" s="20" t="n">
        <v>139.9</v>
      </c>
      <c r="G94" s="20" t="n">
        <v>35.8</v>
      </c>
      <c r="H94" s="20" t="n">
        <v>33.3</v>
      </c>
      <c r="I94" s="20" t="n">
        <v>33.4</v>
      </c>
      <c r="J94" s="20" t="n">
        <v>33.5</v>
      </c>
      <c r="K94" s="20" t="n">
        <v>31.5</v>
      </c>
    </row>
    <row r="95" customFormat="false" ht="17.25" hidden="false" customHeight="true" outlineLevel="0" collapsed="false">
      <c r="A95" s="76" t="s">
        <v>68</v>
      </c>
      <c r="B95" s="21" t="n">
        <v>131.2</v>
      </c>
      <c r="C95" s="21" t="n">
        <v>133.3</v>
      </c>
      <c r="D95" s="21" t="n">
        <v>135.6</v>
      </c>
      <c r="E95" s="20" t="n">
        <v>132</v>
      </c>
      <c r="F95" s="20" t="n">
        <v>122.6</v>
      </c>
      <c r="G95" s="20" t="n">
        <v>30</v>
      </c>
      <c r="H95" s="20" t="n">
        <v>30.7</v>
      </c>
      <c r="I95" s="20" t="n">
        <v>31.4</v>
      </c>
      <c r="J95" s="20" t="n">
        <v>30.8</v>
      </c>
      <c r="K95" s="20" t="n">
        <v>28.9</v>
      </c>
    </row>
    <row r="96" customFormat="false" ht="17.25" hidden="false" customHeight="true" outlineLevel="0" collapsed="false">
      <c r="A96" s="76" t="s">
        <v>69</v>
      </c>
      <c r="B96" s="21" t="n">
        <v>107.3</v>
      </c>
      <c r="C96" s="21" t="n">
        <v>97.7</v>
      </c>
      <c r="D96" s="21" t="n">
        <v>102.1</v>
      </c>
      <c r="E96" s="20" t="n">
        <v>102.9</v>
      </c>
      <c r="F96" s="20" t="n">
        <v>86.6</v>
      </c>
      <c r="G96" s="20" t="n">
        <v>33.5</v>
      </c>
      <c r="H96" s="20" t="n">
        <v>30.5</v>
      </c>
      <c r="I96" s="20" t="n">
        <v>31.9</v>
      </c>
      <c r="J96" s="20" t="n">
        <v>32.1</v>
      </c>
      <c r="K96" s="20" t="n">
        <v>27.1</v>
      </c>
    </row>
    <row r="97" customFormat="false" ht="17.25" hidden="false" customHeight="true" outlineLevel="0" collapsed="false">
      <c r="A97" s="76" t="s">
        <v>70</v>
      </c>
      <c r="B97" s="21" t="n">
        <v>112.3</v>
      </c>
      <c r="C97" s="21" t="n">
        <v>118.8</v>
      </c>
      <c r="D97" s="21" t="n">
        <v>116.1</v>
      </c>
      <c r="E97" s="20" t="n">
        <v>114.2</v>
      </c>
      <c r="F97" s="20" t="n">
        <v>104.1</v>
      </c>
      <c r="G97" s="20" t="n">
        <v>30.8</v>
      </c>
      <c r="H97" s="20" t="n">
        <v>32.8</v>
      </c>
      <c r="I97" s="20" t="n">
        <v>32.3</v>
      </c>
      <c r="J97" s="20" t="n">
        <v>32.1</v>
      </c>
      <c r="K97" s="20" t="n">
        <v>29.7</v>
      </c>
    </row>
    <row r="98" customFormat="false" ht="17.25" hidden="false" customHeight="true" outlineLevel="0" collapsed="false">
      <c r="A98" s="78" t="s">
        <v>71</v>
      </c>
      <c r="B98" s="95" t="n">
        <v>283.5</v>
      </c>
      <c r="C98" s="79" t="n">
        <v>283.6</v>
      </c>
      <c r="D98" s="79" t="n">
        <v>281.3</v>
      </c>
      <c r="E98" s="80" t="n">
        <v>271.7</v>
      </c>
      <c r="F98" s="80" t="n">
        <v>274.1</v>
      </c>
      <c r="G98" s="80" t="n">
        <v>28</v>
      </c>
      <c r="H98" s="80" t="n">
        <v>28</v>
      </c>
      <c r="I98" s="80" t="n">
        <v>27.6</v>
      </c>
      <c r="J98" s="80" t="n">
        <v>26.8</v>
      </c>
      <c r="K98" s="80" t="n">
        <v>27.1</v>
      </c>
    </row>
    <row r="99" customFormat="false" ht="11.25" hidden="false" customHeight="true" outlineLevel="0" collapsed="false"/>
    <row r="100" customFormat="false" ht="15" hidden="false" customHeight="false" outlineLevel="0" collapsed="false">
      <c r="I100" s="82" t="s">
        <v>86</v>
      </c>
      <c r="J100" s="82"/>
      <c r="K100" s="82"/>
    </row>
    <row r="101" customFormat="false" ht="10.5" hidden="false" customHeight="true" outlineLevel="0" collapsed="false"/>
    <row r="102" customFormat="false" ht="30" hidden="false" customHeight="true" outlineLevel="0" collapsed="false">
      <c r="A102" s="9"/>
      <c r="B102" s="96" t="s">
        <v>84</v>
      </c>
      <c r="C102" s="96"/>
      <c r="D102" s="96"/>
      <c r="E102" s="96"/>
      <c r="F102" s="96"/>
      <c r="G102" s="11" t="s">
        <v>88</v>
      </c>
      <c r="H102" s="11"/>
      <c r="I102" s="11"/>
      <c r="J102" s="11"/>
      <c r="K102" s="11"/>
    </row>
    <row r="103" customFormat="false" ht="22.5" hidden="false" customHeight="true" outlineLevel="0" collapsed="false">
      <c r="A103" s="9"/>
      <c r="B103" s="14" t="n">
        <v>2015</v>
      </c>
      <c r="C103" s="14" t="n">
        <v>2016</v>
      </c>
      <c r="D103" s="14" t="n">
        <v>2017</v>
      </c>
      <c r="E103" s="14" t="n">
        <v>2018</v>
      </c>
      <c r="F103" s="14" t="n">
        <v>2019</v>
      </c>
      <c r="G103" s="14" t="n">
        <v>2015</v>
      </c>
      <c r="H103" s="14" t="n">
        <v>2016</v>
      </c>
      <c r="I103" s="14" t="n">
        <v>2017</v>
      </c>
      <c r="J103" s="15" t="n">
        <v>2018</v>
      </c>
      <c r="K103" s="71" t="n">
        <v>2019</v>
      </c>
    </row>
    <row r="104" customFormat="false" ht="18.75" hidden="false" customHeight="true" outlineLevel="0" collapsed="false">
      <c r="A104" s="28" t="s">
        <v>21</v>
      </c>
      <c r="B104" s="72"/>
      <c r="C104" s="72"/>
      <c r="D104" s="72"/>
      <c r="E104" s="72"/>
      <c r="G104" s="72"/>
      <c r="H104" s="72"/>
      <c r="I104" s="72"/>
      <c r="J104" s="72"/>
    </row>
    <row r="105" customFormat="false" ht="23.25" hidden="false" customHeight="true" outlineLevel="0" collapsed="false">
      <c r="A105" s="73" t="s">
        <v>46</v>
      </c>
      <c r="B105" s="74" t="n">
        <v>7277.8</v>
      </c>
      <c r="C105" s="74" t="n">
        <v>7300.4</v>
      </c>
      <c r="D105" s="74" t="n">
        <v>7270.9</v>
      </c>
      <c r="E105" s="75" t="n">
        <v>7079.9</v>
      </c>
      <c r="F105" s="75" t="n">
        <v>6893.1</v>
      </c>
      <c r="G105" s="75" t="n">
        <v>36.9</v>
      </c>
      <c r="H105" s="75" t="n">
        <v>37.2</v>
      </c>
      <c r="I105" s="75" t="n">
        <v>37.2</v>
      </c>
      <c r="J105" s="75" t="n">
        <v>36.5</v>
      </c>
      <c r="K105" s="75" t="n">
        <v>35.7</v>
      </c>
    </row>
    <row r="106" customFormat="false" ht="15" hidden="false" customHeight="false" outlineLevel="0" collapsed="false">
      <c r="A106" s="76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7.25" hidden="false" customHeight="true" outlineLevel="0" collapsed="false">
      <c r="A107" s="76" t="s">
        <v>47</v>
      </c>
      <c r="B107" s="21" t="n">
        <v>223.3</v>
      </c>
      <c r="C107" s="21" t="n">
        <v>227.5</v>
      </c>
      <c r="D107" s="21" t="n">
        <v>229.7</v>
      </c>
      <c r="E107" s="20" t="n">
        <v>220.4</v>
      </c>
      <c r="F107" s="20" t="n">
        <v>212</v>
      </c>
      <c r="G107" s="20" t="n">
        <v>36.3</v>
      </c>
      <c r="H107" s="20" t="n">
        <v>37.1</v>
      </c>
      <c r="I107" s="20" t="n">
        <v>37.6</v>
      </c>
      <c r="J107" s="20" t="n">
        <v>36.4</v>
      </c>
      <c r="K107" s="20" t="n">
        <v>35.3</v>
      </c>
    </row>
    <row r="108" customFormat="false" ht="17.25" hidden="false" customHeight="true" outlineLevel="0" collapsed="false">
      <c r="A108" s="76" t="s">
        <v>48</v>
      </c>
      <c r="B108" s="21" t="n">
        <v>168.2</v>
      </c>
      <c r="C108" s="21" t="n">
        <v>169.4</v>
      </c>
      <c r="D108" s="21" t="n">
        <v>171</v>
      </c>
      <c r="E108" s="20" t="n">
        <v>169</v>
      </c>
      <c r="F108" s="20" t="n">
        <v>164.7</v>
      </c>
      <c r="G108" s="20" t="n">
        <v>41.5</v>
      </c>
      <c r="H108" s="20" t="n">
        <v>41.8</v>
      </c>
      <c r="I108" s="20" t="n">
        <v>42.3</v>
      </c>
      <c r="J108" s="20" t="n">
        <v>42</v>
      </c>
      <c r="K108" s="20" t="n">
        <v>41.2</v>
      </c>
    </row>
    <row r="109" customFormat="false" ht="17.25" hidden="false" customHeight="true" outlineLevel="0" collapsed="false">
      <c r="A109" s="76" t="s">
        <v>49</v>
      </c>
      <c r="B109" s="21" t="n">
        <v>681.6</v>
      </c>
      <c r="C109" s="21" t="n">
        <v>703.4</v>
      </c>
      <c r="D109" s="21" t="n">
        <v>708.2</v>
      </c>
      <c r="E109" s="20" t="n">
        <v>705.1</v>
      </c>
      <c r="F109" s="20" t="n">
        <v>693.6</v>
      </c>
      <c r="G109" s="20" t="n">
        <v>33.3</v>
      </c>
      <c r="H109" s="20" t="n">
        <v>34.6</v>
      </c>
      <c r="I109" s="20" t="n">
        <v>35.1</v>
      </c>
      <c r="J109" s="20" t="n">
        <v>34.9</v>
      </c>
      <c r="K109" s="20" t="n">
        <v>34.6</v>
      </c>
    </row>
    <row r="110" customFormat="false" ht="17.25" hidden="false" customHeight="true" outlineLevel="0" collapsed="false">
      <c r="A110" s="76" t="s">
        <v>50</v>
      </c>
      <c r="B110" s="21" t="n">
        <v>542.7</v>
      </c>
      <c r="C110" s="21" t="n">
        <v>538.2</v>
      </c>
      <c r="D110" s="21" t="n">
        <v>541.2</v>
      </c>
      <c r="E110" s="20" t="n">
        <v>526.6</v>
      </c>
      <c r="F110" s="20" t="n">
        <v>514.6</v>
      </c>
      <c r="G110" s="20" t="n">
        <v>42.5</v>
      </c>
      <c r="H110" s="20" t="n">
        <v>42.3</v>
      </c>
      <c r="I110" s="20" t="n">
        <v>42.9</v>
      </c>
      <c r="J110" s="20" t="n">
        <v>42</v>
      </c>
      <c r="K110" s="20" t="n">
        <v>41.5</v>
      </c>
    </row>
    <row r="111" customFormat="false" ht="17.25" hidden="false" customHeight="true" outlineLevel="0" collapsed="false">
      <c r="A111" s="76" t="s">
        <v>51</v>
      </c>
      <c r="B111" s="21" t="n">
        <v>209</v>
      </c>
      <c r="C111" s="21" t="n">
        <v>212</v>
      </c>
      <c r="D111" s="21" t="n">
        <v>209.5</v>
      </c>
      <c r="E111" s="20" t="n">
        <v>203.9</v>
      </c>
      <c r="F111" s="20" t="n">
        <v>199.4</v>
      </c>
      <c r="G111" s="20" t="n">
        <v>37.7</v>
      </c>
      <c r="H111" s="20" t="n">
        <v>38.5</v>
      </c>
      <c r="I111" s="20" t="n">
        <v>38.2</v>
      </c>
      <c r="J111" s="20" t="n">
        <v>37.4</v>
      </c>
      <c r="K111" s="20" t="n">
        <v>36.9</v>
      </c>
    </row>
    <row r="112" customFormat="false" ht="17.25" hidden="false" customHeight="true" outlineLevel="0" collapsed="false">
      <c r="A112" s="76" t="s">
        <v>52</v>
      </c>
      <c r="B112" s="21" t="n">
        <v>111.8</v>
      </c>
      <c r="C112" s="21" t="n">
        <v>114.3</v>
      </c>
      <c r="D112" s="21" t="n">
        <v>111.8</v>
      </c>
      <c r="E112" s="20" t="n">
        <v>109.9</v>
      </c>
      <c r="F112" s="20" t="n">
        <v>109.3</v>
      </c>
      <c r="G112" s="20" t="n">
        <v>32.6</v>
      </c>
      <c r="H112" s="20" t="n">
        <v>33.4</v>
      </c>
      <c r="I112" s="20" t="n">
        <v>32.8</v>
      </c>
      <c r="J112" s="20" t="n">
        <v>32.3</v>
      </c>
      <c r="K112" s="20" t="n">
        <v>32.2</v>
      </c>
    </row>
    <row r="113" customFormat="false" ht="17.25" hidden="false" customHeight="true" outlineLevel="0" collapsed="false">
      <c r="A113" s="76" t="s">
        <v>53</v>
      </c>
      <c r="B113" s="21" t="n">
        <v>384.3</v>
      </c>
      <c r="C113" s="21" t="n">
        <v>386</v>
      </c>
      <c r="D113" s="21" t="n">
        <v>380.7</v>
      </c>
      <c r="E113" s="20" t="n">
        <v>366.1</v>
      </c>
      <c r="F113" s="20" t="n">
        <v>351.8</v>
      </c>
      <c r="G113" s="20" t="n">
        <v>37.3</v>
      </c>
      <c r="H113" s="20" t="n">
        <v>37.8</v>
      </c>
      <c r="I113" s="20" t="n">
        <v>37.5</v>
      </c>
      <c r="J113" s="20" t="n">
        <v>36.5</v>
      </c>
      <c r="K113" s="20" t="n">
        <v>35.4</v>
      </c>
    </row>
    <row r="114" customFormat="false" ht="17.25" hidden="false" customHeight="true" outlineLevel="0" collapsed="false">
      <c r="A114" s="76" t="s">
        <v>54</v>
      </c>
      <c r="B114" s="21" t="n">
        <v>175</v>
      </c>
      <c r="C114" s="21" t="n">
        <v>170</v>
      </c>
      <c r="D114" s="21" t="n">
        <v>167.2</v>
      </c>
      <c r="E114" s="20" t="n">
        <v>163.7</v>
      </c>
      <c r="F114" s="20" t="n">
        <v>159</v>
      </c>
      <c r="G114" s="20" t="n">
        <v>38.4</v>
      </c>
      <c r="H114" s="20" t="n">
        <v>37.3</v>
      </c>
      <c r="I114" s="20" t="n">
        <v>36.7</v>
      </c>
      <c r="J114" s="20" t="n">
        <v>35.9</v>
      </c>
      <c r="K114" s="20" t="n">
        <v>34.8</v>
      </c>
    </row>
    <row r="115" customFormat="false" ht="17.25" hidden="false" customHeight="true" outlineLevel="0" collapsed="false">
      <c r="A115" s="76" t="s">
        <v>55</v>
      </c>
      <c r="B115" s="21" t="n">
        <v>288</v>
      </c>
      <c r="C115" s="21" t="n">
        <v>295.2</v>
      </c>
      <c r="D115" s="21" t="n">
        <v>293.9</v>
      </c>
      <c r="E115" s="20" t="n">
        <v>295</v>
      </c>
      <c r="F115" s="20" t="n">
        <v>290.9</v>
      </c>
      <c r="G115" s="20" t="n">
        <v>35.4</v>
      </c>
      <c r="H115" s="20" t="n">
        <v>36.4</v>
      </c>
      <c r="I115" s="20" t="n">
        <v>36.3</v>
      </c>
      <c r="J115" s="20" t="n">
        <v>36.1</v>
      </c>
      <c r="K115" s="20" t="n">
        <v>35.5</v>
      </c>
    </row>
    <row r="116" customFormat="false" ht="17.25" hidden="false" customHeight="true" outlineLevel="0" collapsed="false">
      <c r="A116" s="76" t="s">
        <v>56</v>
      </c>
      <c r="B116" s="21" t="n">
        <v>169.5</v>
      </c>
      <c r="C116" s="21" t="n">
        <v>170.9</v>
      </c>
      <c r="D116" s="21" t="n">
        <v>161.9</v>
      </c>
      <c r="E116" s="20" t="n">
        <v>154.8</v>
      </c>
      <c r="F116" s="20" t="n">
        <v>151.4</v>
      </c>
      <c r="G116" s="20" t="n">
        <v>36.9</v>
      </c>
      <c r="H116" s="20" t="n">
        <v>37.5</v>
      </c>
      <c r="I116" s="20" t="n">
        <v>35.8</v>
      </c>
      <c r="J116" s="20" t="n">
        <v>34.5</v>
      </c>
      <c r="K116" s="20" t="n">
        <v>34.1</v>
      </c>
    </row>
    <row r="117" customFormat="false" ht="17.25" hidden="false" customHeight="true" outlineLevel="0" collapsed="false">
      <c r="A117" s="76" t="s">
        <v>57</v>
      </c>
      <c r="B117" s="21" t="n">
        <v>165.6</v>
      </c>
      <c r="C117" s="21" t="n">
        <v>147.8</v>
      </c>
      <c r="D117" s="21" t="n">
        <v>151.1</v>
      </c>
      <c r="E117" s="20" t="n">
        <v>140.4</v>
      </c>
      <c r="F117" s="20" t="n">
        <v>131.4</v>
      </c>
      <c r="G117" s="20" t="n">
        <v>40.8</v>
      </c>
      <c r="H117" s="20" t="n">
        <v>38.1</v>
      </c>
      <c r="I117" s="20" t="n">
        <v>39.2</v>
      </c>
      <c r="J117" s="20" t="n">
        <v>37.2</v>
      </c>
      <c r="K117" s="20" t="n">
        <v>35.3</v>
      </c>
    </row>
    <row r="118" customFormat="false" ht="17.25" hidden="false" customHeight="true" outlineLevel="0" collapsed="false">
      <c r="A118" s="76" t="s">
        <v>58</v>
      </c>
      <c r="B118" s="21" t="n">
        <v>430.3</v>
      </c>
      <c r="C118" s="21" t="n">
        <v>433.6</v>
      </c>
      <c r="D118" s="21" t="n">
        <v>432.3</v>
      </c>
      <c r="E118" s="20" t="n">
        <v>421.9</v>
      </c>
      <c r="F118" s="20" t="n">
        <v>408.2</v>
      </c>
      <c r="G118" s="20" t="n">
        <v>37</v>
      </c>
      <c r="H118" s="20" t="n">
        <v>37.5</v>
      </c>
      <c r="I118" s="20" t="n">
        <v>37.4</v>
      </c>
      <c r="J118" s="20" t="n">
        <v>36.7</v>
      </c>
      <c r="K118" s="20" t="n">
        <v>35.7</v>
      </c>
    </row>
    <row r="119" customFormat="false" ht="17.25" hidden="false" customHeight="true" outlineLevel="0" collapsed="false">
      <c r="A119" s="76" t="s">
        <v>59</v>
      </c>
      <c r="B119" s="21" t="n">
        <v>227.2</v>
      </c>
      <c r="C119" s="21" t="n">
        <v>225.9</v>
      </c>
      <c r="D119" s="21" t="n">
        <v>219.4</v>
      </c>
      <c r="E119" s="20" t="n">
        <v>211.4</v>
      </c>
      <c r="F119" s="20" t="n">
        <v>205.2</v>
      </c>
      <c r="G119" s="20" t="n">
        <v>37.7</v>
      </c>
      <c r="H119" s="20" t="n">
        <v>37.6</v>
      </c>
      <c r="I119" s="20" t="n">
        <v>36.8</v>
      </c>
      <c r="J119" s="20" t="n">
        <v>35.8</v>
      </c>
      <c r="K119" s="20" t="n">
        <v>35.1</v>
      </c>
    </row>
    <row r="120" customFormat="false" ht="17.25" hidden="false" customHeight="true" outlineLevel="0" collapsed="false">
      <c r="A120" s="76" t="s">
        <v>60</v>
      </c>
      <c r="B120" s="21" t="n">
        <v>464.5</v>
      </c>
      <c r="C120" s="21" t="n">
        <v>468.1</v>
      </c>
      <c r="D120" s="21" t="n">
        <v>468.7</v>
      </c>
      <c r="E120" s="20" t="n">
        <v>456.4</v>
      </c>
      <c r="F120" s="20" t="n">
        <v>442.4</v>
      </c>
      <c r="G120" s="20" t="n">
        <v>38.7</v>
      </c>
      <c r="H120" s="20" t="n">
        <v>39.3</v>
      </c>
      <c r="I120" s="20" t="n">
        <v>39.5</v>
      </c>
      <c r="J120" s="20" t="n">
        <v>38.7</v>
      </c>
      <c r="K120" s="20" t="n">
        <v>37.6</v>
      </c>
    </row>
    <row r="121" customFormat="false" ht="17.25" hidden="false" customHeight="true" outlineLevel="0" collapsed="false">
      <c r="A121" s="76" t="s">
        <v>61</v>
      </c>
      <c r="B121" s="21" t="n">
        <v>251.5</v>
      </c>
      <c r="C121" s="21" t="n">
        <v>256.8</v>
      </c>
      <c r="D121" s="21" t="n">
        <v>253.4</v>
      </c>
      <c r="E121" s="20" t="n">
        <v>244.4</v>
      </c>
      <c r="F121" s="20" t="n">
        <v>232.6</v>
      </c>
      <c r="G121" s="20" t="n">
        <v>37.1</v>
      </c>
      <c r="H121" s="20" t="n">
        <v>38.1</v>
      </c>
      <c r="I121" s="20" t="n">
        <v>37.8</v>
      </c>
      <c r="J121" s="20" t="n">
        <v>36.8</v>
      </c>
      <c r="K121" s="20" t="n">
        <v>35.3</v>
      </c>
    </row>
    <row r="122" customFormat="false" ht="17.25" hidden="false" customHeight="true" outlineLevel="0" collapsed="false">
      <c r="A122" s="76" t="s">
        <v>62</v>
      </c>
      <c r="B122" s="21" t="n">
        <v>165.8</v>
      </c>
      <c r="C122" s="21" t="n">
        <v>166.6</v>
      </c>
      <c r="D122" s="21" t="n">
        <v>174.2</v>
      </c>
      <c r="E122" s="20" t="n">
        <v>164.6</v>
      </c>
      <c r="F122" s="20" t="n">
        <v>154.7</v>
      </c>
      <c r="G122" s="20" t="n">
        <v>39.6</v>
      </c>
      <c r="H122" s="20" t="n">
        <v>40</v>
      </c>
      <c r="I122" s="20" t="n">
        <v>41.9</v>
      </c>
      <c r="J122" s="20" t="n">
        <v>39.9</v>
      </c>
      <c r="K122" s="20" t="n">
        <v>37.7</v>
      </c>
    </row>
    <row r="123" customFormat="false" ht="17.25" hidden="false" customHeight="true" outlineLevel="0" collapsed="false">
      <c r="A123" s="76" t="s">
        <v>63</v>
      </c>
      <c r="B123" s="21" t="n">
        <v>234.3</v>
      </c>
      <c r="C123" s="21" t="n">
        <v>232.3</v>
      </c>
      <c r="D123" s="21" t="n">
        <v>228.5</v>
      </c>
      <c r="E123" s="20" t="n">
        <v>223.4</v>
      </c>
      <c r="F123" s="20" t="n">
        <v>217.3</v>
      </c>
      <c r="G123" s="20" t="n">
        <v>39.5</v>
      </c>
      <c r="H123" s="20" t="n">
        <v>39.4</v>
      </c>
      <c r="I123" s="20" t="n">
        <v>38.9</v>
      </c>
      <c r="J123" s="20" t="n">
        <v>38.4</v>
      </c>
      <c r="K123" s="20" t="n">
        <v>37.7</v>
      </c>
    </row>
    <row r="124" customFormat="false" ht="17.25" hidden="false" customHeight="true" outlineLevel="0" collapsed="false">
      <c r="A124" s="76" t="s">
        <v>64</v>
      </c>
      <c r="B124" s="21" t="n">
        <v>119.8</v>
      </c>
      <c r="C124" s="21" t="n">
        <v>115.1</v>
      </c>
      <c r="D124" s="21" t="n">
        <v>118.7</v>
      </c>
      <c r="E124" s="20" t="n">
        <v>122.4</v>
      </c>
      <c r="F124" s="20" t="n">
        <v>126</v>
      </c>
      <c r="G124" s="20" t="n">
        <v>33</v>
      </c>
      <c r="H124" s="20" t="n">
        <v>31.8</v>
      </c>
      <c r="I124" s="20" t="n">
        <v>33</v>
      </c>
      <c r="J124" s="20" t="n">
        <v>34.1</v>
      </c>
      <c r="K124" s="20" t="n">
        <v>35.1</v>
      </c>
    </row>
    <row r="125" customFormat="false" ht="17.25" hidden="false" customHeight="true" outlineLevel="0" collapsed="false">
      <c r="A125" s="76" t="s">
        <v>65</v>
      </c>
      <c r="B125" s="21" t="n">
        <v>596.2</v>
      </c>
      <c r="C125" s="21" t="n">
        <v>602.7</v>
      </c>
      <c r="D125" s="21" t="n">
        <v>588.2</v>
      </c>
      <c r="E125" s="20" t="n">
        <v>579.5</v>
      </c>
      <c r="F125" s="20" t="n">
        <v>564.9</v>
      </c>
      <c r="G125" s="20" t="n">
        <v>35.3</v>
      </c>
      <c r="H125" s="20" t="n">
        <v>35.8</v>
      </c>
      <c r="I125" s="20" t="n">
        <v>35.1</v>
      </c>
      <c r="J125" s="20" t="n">
        <v>34.7</v>
      </c>
      <c r="K125" s="20" t="n">
        <v>34</v>
      </c>
    </row>
    <row r="126" customFormat="false" ht="17.25" hidden="false" customHeight="true" outlineLevel="0" collapsed="false">
      <c r="A126" s="76" t="s">
        <v>66</v>
      </c>
      <c r="B126" s="21" t="n">
        <v>197.4</v>
      </c>
      <c r="C126" s="21" t="n">
        <v>192.3</v>
      </c>
      <c r="D126" s="21" t="n">
        <v>189</v>
      </c>
      <c r="E126" s="20" t="n">
        <v>178.3</v>
      </c>
      <c r="F126" s="20" t="n">
        <v>170.9</v>
      </c>
      <c r="G126" s="20" t="n">
        <v>40.4</v>
      </c>
      <c r="H126" s="20" t="n">
        <v>39.6</v>
      </c>
      <c r="I126" s="20" t="n">
        <v>39.1</v>
      </c>
      <c r="J126" s="20" t="n">
        <v>37.3</v>
      </c>
      <c r="K126" s="20" t="n">
        <v>36.1</v>
      </c>
    </row>
    <row r="127" customFormat="false" ht="17.25" hidden="false" customHeight="true" outlineLevel="0" collapsed="false">
      <c r="A127" s="76" t="s">
        <v>67</v>
      </c>
      <c r="B127" s="21" t="n">
        <v>219.8</v>
      </c>
      <c r="C127" s="21" t="n">
        <v>226.2</v>
      </c>
      <c r="D127" s="21" t="n">
        <v>230.4</v>
      </c>
      <c r="E127" s="20" t="n">
        <v>219.6</v>
      </c>
      <c r="F127" s="20" t="n">
        <v>215.3</v>
      </c>
      <c r="G127" s="20" t="n">
        <v>39.4</v>
      </c>
      <c r="H127" s="20" t="n">
        <v>40.7</v>
      </c>
      <c r="I127" s="20" t="n">
        <v>41.7</v>
      </c>
      <c r="J127" s="20" t="n">
        <v>40</v>
      </c>
      <c r="K127" s="20" t="n">
        <v>39.4</v>
      </c>
    </row>
    <row r="128" customFormat="false" ht="17.25" hidden="false" customHeight="true" outlineLevel="0" collapsed="false">
      <c r="A128" s="76" t="s">
        <v>68</v>
      </c>
      <c r="B128" s="21" t="n">
        <v>197</v>
      </c>
      <c r="C128" s="21" t="n">
        <v>190.6</v>
      </c>
      <c r="D128" s="21" t="n">
        <v>187</v>
      </c>
      <c r="E128" s="20" t="n">
        <v>176.7</v>
      </c>
      <c r="F128" s="20" t="n">
        <v>172.3</v>
      </c>
      <c r="G128" s="20" t="n">
        <v>36.3</v>
      </c>
      <c r="H128" s="20" t="n">
        <v>35.4</v>
      </c>
      <c r="I128" s="20" t="n">
        <v>34.9</v>
      </c>
      <c r="J128" s="20" t="n">
        <v>33.7</v>
      </c>
      <c r="K128" s="20" t="n">
        <v>33.2</v>
      </c>
    </row>
    <row r="129" customFormat="false" ht="17.25" hidden="false" customHeight="true" outlineLevel="0" collapsed="false">
      <c r="A129" s="76" t="s">
        <v>69</v>
      </c>
      <c r="B129" s="21" t="n">
        <v>129</v>
      </c>
      <c r="C129" s="21" t="n">
        <v>133.1</v>
      </c>
      <c r="D129" s="21" t="n">
        <v>135.4</v>
      </c>
      <c r="E129" s="20" t="n">
        <v>128.6</v>
      </c>
      <c r="F129" s="20" t="n">
        <v>123.8</v>
      </c>
      <c r="G129" s="20" t="n">
        <v>43.3</v>
      </c>
      <c r="H129" s="20" t="n">
        <v>44.5</v>
      </c>
      <c r="I129" s="20" t="n">
        <v>45.4</v>
      </c>
      <c r="J129" s="20" t="n">
        <v>43.3</v>
      </c>
      <c r="K129" s="20" t="n">
        <v>41.7</v>
      </c>
    </row>
    <row r="130" customFormat="false" ht="17.25" hidden="false" customHeight="true" outlineLevel="0" collapsed="false">
      <c r="A130" s="76" t="s">
        <v>70</v>
      </c>
      <c r="B130" s="21" t="n">
        <v>197.7</v>
      </c>
      <c r="C130" s="21" t="n">
        <v>193.2</v>
      </c>
      <c r="D130" s="21" t="n">
        <v>181.8</v>
      </c>
      <c r="E130" s="20" t="n">
        <v>171.8</v>
      </c>
      <c r="F130" s="20" t="n">
        <v>160.5</v>
      </c>
      <c r="G130" s="20" t="n">
        <v>38.3</v>
      </c>
      <c r="H130" s="20" t="n">
        <v>37.6</v>
      </c>
      <c r="I130" s="20" t="n">
        <v>35.6</v>
      </c>
      <c r="J130" s="20" t="n">
        <v>34.1</v>
      </c>
      <c r="K130" s="20" t="n">
        <v>32.3</v>
      </c>
    </row>
    <row r="131" customFormat="false" ht="17.25" hidden="false" customHeight="true" outlineLevel="0" collapsed="false">
      <c r="A131" s="78" t="s">
        <v>71</v>
      </c>
      <c r="B131" s="79" t="n">
        <v>728.3</v>
      </c>
      <c r="C131" s="79" t="n">
        <v>729.2</v>
      </c>
      <c r="D131" s="79" t="n">
        <v>737.7</v>
      </c>
      <c r="E131" s="80" t="n">
        <v>726</v>
      </c>
      <c r="F131" s="103" t="n">
        <v>720.9</v>
      </c>
      <c r="G131" s="80" t="n">
        <v>33.3</v>
      </c>
      <c r="H131" s="80" t="n">
        <v>33.3</v>
      </c>
      <c r="I131" s="80" t="n">
        <v>33.6</v>
      </c>
      <c r="J131" s="80" t="n">
        <v>33.2</v>
      </c>
      <c r="K131" s="80" t="n">
        <v>33</v>
      </c>
    </row>
    <row r="132" customFormat="false" ht="7.5" hidden="false" customHeight="true" outlineLevel="0" collapsed="false"/>
    <row r="133" customFormat="false" ht="15" hidden="false" customHeight="false" outlineLevel="0" collapsed="false">
      <c r="I133" s="82" t="s">
        <v>86</v>
      </c>
      <c r="J133" s="82"/>
      <c r="K133" s="82"/>
    </row>
    <row r="134" customFormat="false" ht="10.5" hidden="false" customHeight="true" outlineLevel="0" collapsed="false"/>
    <row r="135" customFormat="false" ht="30" hidden="false" customHeight="true" outlineLevel="0" collapsed="false">
      <c r="A135" s="9"/>
      <c r="B135" s="96" t="s">
        <v>84</v>
      </c>
      <c r="C135" s="96"/>
      <c r="D135" s="96"/>
      <c r="E135" s="96"/>
      <c r="F135" s="96"/>
      <c r="G135" s="104" t="s">
        <v>85</v>
      </c>
      <c r="H135" s="104"/>
      <c r="I135" s="104"/>
      <c r="J135" s="104"/>
      <c r="K135" s="104"/>
    </row>
    <row r="136" customFormat="false" ht="22.5" hidden="false" customHeight="true" outlineLevel="0" collapsed="false">
      <c r="A136" s="9"/>
      <c r="B136" s="14" t="n">
        <v>2015</v>
      </c>
      <c r="C136" s="14" t="n">
        <v>2016</v>
      </c>
      <c r="D136" s="14" t="n">
        <v>2017</v>
      </c>
      <c r="E136" s="14" t="n">
        <v>2018</v>
      </c>
      <c r="F136" s="14" t="n">
        <v>2019</v>
      </c>
      <c r="G136" s="14" t="n">
        <v>2015</v>
      </c>
      <c r="H136" s="14" t="n">
        <v>2016</v>
      </c>
      <c r="I136" s="14" t="n">
        <v>2017</v>
      </c>
      <c r="J136" s="15" t="n">
        <v>2018</v>
      </c>
      <c r="K136" s="71" t="n">
        <v>2019</v>
      </c>
    </row>
    <row r="137" customFormat="false" ht="18.75" hidden="false" customHeight="true" outlineLevel="0" collapsed="false">
      <c r="A137" s="28" t="s">
        <v>22</v>
      </c>
      <c r="B137" s="72"/>
      <c r="C137" s="72"/>
      <c r="D137" s="72"/>
      <c r="E137" s="72"/>
      <c r="G137" s="72"/>
      <c r="H137" s="72"/>
      <c r="I137" s="72"/>
      <c r="J137" s="72"/>
    </row>
    <row r="138" customFormat="false" ht="23.25" hidden="false" customHeight="true" outlineLevel="0" collapsed="false">
      <c r="A138" s="73" t="s">
        <v>46</v>
      </c>
      <c r="B138" s="74" t="n">
        <v>3647.7</v>
      </c>
      <c r="C138" s="74" t="n">
        <v>3633.7</v>
      </c>
      <c r="D138" s="74" t="n">
        <v>3674.1</v>
      </c>
      <c r="E138" s="75" t="n">
        <v>3644.9</v>
      </c>
      <c r="F138" s="75" t="n">
        <v>3537.4</v>
      </c>
      <c r="G138" s="75" t="n">
        <v>39.2</v>
      </c>
      <c r="H138" s="75" t="n">
        <v>39.1</v>
      </c>
      <c r="I138" s="75" t="n">
        <v>39.6</v>
      </c>
      <c r="J138" s="75" t="n">
        <v>39.4</v>
      </c>
      <c r="K138" s="75" t="n">
        <v>38.5</v>
      </c>
    </row>
    <row r="139" customFormat="false" ht="15" hidden="false" customHeight="false" outlineLevel="0" collapsed="false">
      <c r="A139" s="76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7.25" hidden="false" customHeight="true" outlineLevel="0" collapsed="false">
      <c r="A140" s="76" t="s">
        <v>47</v>
      </c>
      <c r="B140" s="21" t="n">
        <v>205.2</v>
      </c>
      <c r="C140" s="21" t="n">
        <v>205.7</v>
      </c>
      <c r="D140" s="21" t="n">
        <v>211.9</v>
      </c>
      <c r="E140" s="20" t="n">
        <v>204.6</v>
      </c>
      <c r="F140" s="20" t="n">
        <v>198.5</v>
      </c>
      <c r="G140" s="20" t="n">
        <v>37</v>
      </c>
      <c r="H140" s="20" t="n">
        <v>37.4</v>
      </c>
      <c r="I140" s="20" t="n">
        <v>38.6</v>
      </c>
      <c r="J140" s="20" t="n">
        <v>37.7</v>
      </c>
      <c r="K140" s="20" t="n">
        <v>36.9</v>
      </c>
    </row>
    <row r="141" customFormat="false" ht="17.25" hidden="false" customHeight="true" outlineLevel="0" collapsed="false">
      <c r="A141" s="76" t="s">
        <v>48</v>
      </c>
      <c r="B141" s="21" t="n">
        <v>139.9</v>
      </c>
      <c r="C141" s="21" t="n">
        <v>147.8</v>
      </c>
      <c r="D141" s="21" t="n">
        <v>160.6</v>
      </c>
      <c r="E141" s="20" t="n">
        <v>161.1</v>
      </c>
      <c r="F141" s="20" t="n">
        <v>157</v>
      </c>
      <c r="G141" s="20" t="n">
        <v>40.8</v>
      </c>
      <c r="H141" s="20" t="n">
        <v>43</v>
      </c>
      <c r="I141" s="20" t="n">
        <v>46.5</v>
      </c>
      <c r="J141" s="20" t="n">
        <v>46.5</v>
      </c>
      <c r="K141" s="20" t="n">
        <v>45.3</v>
      </c>
    </row>
    <row r="142" customFormat="false" ht="17.25" hidden="false" customHeight="true" outlineLevel="0" collapsed="false">
      <c r="A142" s="76" t="s">
        <v>49</v>
      </c>
      <c r="B142" s="21" t="n">
        <v>154.9</v>
      </c>
      <c r="C142" s="21" t="n">
        <v>162.8</v>
      </c>
      <c r="D142" s="21" t="n">
        <v>168.7</v>
      </c>
      <c r="E142" s="20" t="n">
        <v>165.9</v>
      </c>
      <c r="F142" s="20" t="n">
        <v>151.8</v>
      </c>
      <c r="G142" s="20" t="n">
        <v>40.5</v>
      </c>
      <c r="H142" s="20" t="n">
        <v>42.8</v>
      </c>
      <c r="I142" s="20" t="n">
        <v>44.4</v>
      </c>
      <c r="J142" s="20" t="n">
        <v>44.1</v>
      </c>
      <c r="K142" s="20" t="n">
        <v>40.8</v>
      </c>
    </row>
    <row r="143" customFormat="false" ht="17.25" hidden="false" customHeight="true" outlineLevel="0" collapsed="false">
      <c r="A143" s="76" t="s">
        <v>50</v>
      </c>
      <c r="B143" s="21" t="n">
        <v>84.3</v>
      </c>
      <c r="C143" s="21" t="n">
        <v>85.9</v>
      </c>
      <c r="D143" s="21" t="n">
        <v>84.2</v>
      </c>
      <c r="E143" s="20" t="n">
        <v>95</v>
      </c>
      <c r="F143" s="20" t="n">
        <v>87.6</v>
      </c>
      <c r="G143" s="20" t="n">
        <v>37.1</v>
      </c>
      <c r="H143" s="20" t="n">
        <v>38.3</v>
      </c>
      <c r="I143" s="20" t="n">
        <v>37.7</v>
      </c>
      <c r="J143" s="20" t="n">
        <v>41.3</v>
      </c>
      <c r="K143" s="20" t="n">
        <v>38.5</v>
      </c>
    </row>
    <row r="144" customFormat="false" ht="17.25" hidden="false" customHeight="true" outlineLevel="0" collapsed="false">
      <c r="A144" s="76" t="s">
        <v>51</v>
      </c>
      <c r="B144" s="21" t="n">
        <v>133.1</v>
      </c>
      <c r="C144" s="21" t="n">
        <v>124.2</v>
      </c>
      <c r="D144" s="21" t="n">
        <v>122.6</v>
      </c>
      <c r="E144" s="20" t="n">
        <v>118</v>
      </c>
      <c r="F144" s="20" t="n">
        <v>115.1</v>
      </c>
      <c r="G144" s="20" t="n">
        <v>37.1</v>
      </c>
      <c r="H144" s="20" t="n">
        <v>34.8</v>
      </c>
      <c r="I144" s="20" t="n">
        <v>34.4</v>
      </c>
      <c r="J144" s="20" t="n">
        <v>33.4</v>
      </c>
      <c r="K144" s="20" t="n">
        <v>32.8</v>
      </c>
    </row>
    <row r="145" customFormat="false" ht="17.25" hidden="false" customHeight="true" outlineLevel="0" collapsed="false">
      <c r="A145" s="76" t="s">
        <v>52</v>
      </c>
      <c r="B145" s="21" t="n">
        <v>240.6</v>
      </c>
      <c r="C145" s="21" t="n">
        <v>246.8</v>
      </c>
      <c r="D145" s="21" t="n">
        <v>255.8</v>
      </c>
      <c r="E145" s="20" t="n">
        <v>252.6</v>
      </c>
      <c r="F145" s="20" t="n">
        <v>250.3</v>
      </c>
      <c r="G145" s="20" t="n">
        <v>41.4</v>
      </c>
      <c r="H145" s="20" t="n">
        <v>42.5</v>
      </c>
      <c r="I145" s="20" t="n">
        <v>44</v>
      </c>
      <c r="J145" s="20" t="n">
        <v>43.5</v>
      </c>
      <c r="K145" s="20" t="n">
        <v>43.2</v>
      </c>
    </row>
    <row r="146" customFormat="false" ht="17.25" hidden="false" customHeight="true" outlineLevel="0" collapsed="false">
      <c r="A146" s="76" t="s">
        <v>53</v>
      </c>
      <c r="B146" s="21" t="n">
        <v>111.3</v>
      </c>
      <c r="C146" s="21" t="n">
        <v>110.3</v>
      </c>
      <c r="D146" s="21" t="n">
        <v>117.9</v>
      </c>
      <c r="E146" s="20" t="n">
        <v>111.7</v>
      </c>
      <c r="F146" s="20" t="n">
        <v>106.6</v>
      </c>
      <c r="G146" s="20" t="n">
        <v>38.2</v>
      </c>
      <c r="H146" s="20" t="n">
        <v>38</v>
      </c>
      <c r="I146" s="20" t="n">
        <v>40.8</v>
      </c>
      <c r="J146" s="20" t="n">
        <v>39</v>
      </c>
      <c r="K146" s="20" t="n">
        <v>37.6</v>
      </c>
    </row>
    <row r="147" customFormat="false" ht="17.25" hidden="false" customHeight="true" outlineLevel="0" collapsed="false">
      <c r="A147" s="76" t="s">
        <v>54</v>
      </c>
      <c r="B147" s="21" t="n">
        <v>233.9</v>
      </c>
      <c r="C147" s="21" t="n">
        <v>237.5</v>
      </c>
      <c r="D147" s="21" t="n">
        <v>239.1</v>
      </c>
      <c r="E147" s="20" t="n">
        <v>240.2</v>
      </c>
      <c r="F147" s="20" t="n">
        <v>236.9</v>
      </c>
      <c r="G147" s="20" t="n">
        <v>41.6</v>
      </c>
      <c r="H147" s="20" t="n">
        <v>42.2</v>
      </c>
      <c r="I147" s="20" t="n">
        <v>42.6</v>
      </c>
      <c r="J147" s="20" t="n">
        <v>42.8</v>
      </c>
      <c r="K147" s="20" t="n">
        <v>42.4</v>
      </c>
    </row>
    <row r="148" customFormat="false" ht="17.25" hidden="false" customHeight="true" outlineLevel="0" collapsed="false">
      <c r="A148" s="76" t="s">
        <v>55</v>
      </c>
      <c r="B148" s="21" t="n">
        <v>195.9</v>
      </c>
      <c r="C148" s="21" t="n">
        <v>189.8</v>
      </c>
      <c r="D148" s="21" t="n">
        <v>190.8</v>
      </c>
      <c r="E148" s="20" t="n">
        <v>189.5</v>
      </c>
      <c r="F148" s="20" t="n">
        <v>189.5</v>
      </c>
      <c r="G148" s="20" t="n">
        <v>42.4</v>
      </c>
      <c r="H148" s="20" t="n">
        <v>41</v>
      </c>
      <c r="I148" s="20" t="n">
        <v>40.8</v>
      </c>
      <c r="J148" s="20" t="n">
        <v>39.9</v>
      </c>
      <c r="K148" s="20" t="n">
        <v>39.5</v>
      </c>
    </row>
    <row r="149" customFormat="false" ht="17.25" hidden="false" customHeight="true" outlineLevel="0" collapsed="false">
      <c r="A149" s="76" t="s">
        <v>56</v>
      </c>
      <c r="B149" s="21" t="n">
        <v>110.3</v>
      </c>
      <c r="C149" s="21" t="n">
        <v>110.4</v>
      </c>
      <c r="D149" s="21" t="n">
        <v>115.3</v>
      </c>
      <c r="E149" s="20" t="n">
        <v>113.6</v>
      </c>
      <c r="F149" s="20" t="n">
        <v>108</v>
      </c>
      <c r="G149" s="20" t="n">
        <v>42.9</v>
      </c>
      <c r="H149" s="20" t="n">
        <v>43.3</v>
      </c>
      <c r="I149" s="20" t="n">
        <v>45.4</v>
      </c>
      <c r="J149" s="20" t="n">
        <v>45.3</v>
      </c>
      <c r="K149" s="20" t="n">
        <v>43.6</v>
      </c>
    </row>
    <row r="150" customFormat="false" ht="17.25" hidden="false" customHeight="true" outlineLevel="0" collapsed="false">
      <c r="A150" s="76" t="s">
        <v>57</v>
      </c>
      <c r="B150" s="21" t="n">
        <v>32.6</v>
      </c>
      <c r="C150" s="21" t="n">
        <v>33.8</v>
      </c>
      <c r="D150" s="21" t="n">
        <v>32.8</v>
      </c>
      <c r="E150" s="20" t="n">
        <v>32.3</v>
      </c>
      <c r="F150" s="20" t="n">
        <v>33.4</v>
      </c>
      <c r="G150" s="20" t="n">
        <v>21</v>
      </c>
      <c r="H150" s="20" t="n">
        <v>22.6</v>
      </c>
      <c r="I150" s="20" t="n">
        <v>22</v>
      </c>
      <c r="J150" s="20" t="n">
        <v>22.1</v>
      </c>
      <c r="K150" s="20" t="n">
        <v>23.2</v>
      </c>
    </row>
    <row r="151" customFormat="false" ht="17.25" hidden="false" customHeight="true" outlineLevel="0" collapsed="false">
      <c r="A151" s="76" t="s">
        <v>58</v>
      </c>
      <c r="B151" s="21" t="n">
        <v>311.3</v>
      </c>
      <c r="C151" s="21" t="n">
        <v>303</v>
      </c>
      <c r="D151" s="21" t="n">
        <v>301.3</v>
      </c>
      <c r="E151" s="20" t="n">
        <v>304.9</v>
      </c>
      <c r="F151" s="20" t="n">
        <v>301.3</v>
      </c>
      <c r="G151" s="20" t="n">
        <v>43.6</v>
      </c>
      <c r="H151" s="20" t="n">
        <v>42.4</v>
      </c>
      <c r="I151" s="20" t="n">
        <v>42.1</v>
      </c>
      <c r="J151" s="20" t="n">
        <v>42.6</v>
      </c>
      <c r="K151" s="20" t="n">
        <v>42.1</v>
      </c>
    </row>
    <row r="152" customFormat="false" ht="17.25" hidden="false" customHeight="true" outlineLevel="0" collapsed="false">
      <c r="A152" s="76" t="s">
        <v>59</v>
      </c>
      <c r="B152" s="21" t="n">
        <v>86.3</v>
      </c>
      <c r="C152" s="21" t="n">
        <v>89.5</v>
      </c>
      <c r="D152" s="21" t="n">
        <v>96.7</v>
      </c>
      <c r="E152" s="20" t="n">
        <v>93.5</v>
      </c>
      <c r="F152" s="20" t="n">
        <v>90</v>
      </c>
      <c r="G152" s="20" t="n">
        <v>32.1</v>
      </c>
      <c r="H152" s="20" t="n">
        <v>33.6</v>
      </c>
      <c r="I152" s="20" t="n">
        <v>36.5</v>
      </c>
      <c r="J152" s="20" t="n">
        <v>35.5</v>
      </c>
      <c r="K152" s="20" t="n">
        <v>34.5</v>
      </c>
    </row>
    <row r="153" customFormat="false" ht="17.25" hidden="false" customHeight="true" outlineLevel="0" collapsed="false">
      <c r="A153" s="76" t="s">
        <v>60</v>
      </c>
      <c r="B153" s="21" t="n">
        <v>223</v>
      </c>
      <c r="C153" s="21" t="n">
        <v>224</v>
      </c>
      <c r="D153" s="21" t="n">
        <v>227.7</v>
      </c>
      <c r="E153" s="20" t="n">
        <v>226.1</v>
      </c>
      <c r="F153" s="20" t="n">
        <v>222.9</v>
      </c>
      <c r="G153" s="20" t="n">
        <v>38.9</v>
      </c>
      <c r="H153" s="20" t="n">
        <v>39</v>
      </c>
      <c r="I153" s="20" t="n">
        <v>39.7</v>
      </c>
      <c r="J153" s="20" t="n">
        <v>39.5</v>
      </c>
      <c r="K153" s="20" t="n">
        <v>39</v>
      </c>
    </row>
    <row r="154" customFormat="false" ht="17.25" hidden="false" customHeight="true" outlineLevel="0" collapsed="false">
      <c r="A154" s="76" t="s">
        <v>61</v>
      </c>
      <c r="B154" s="21" t="n">
        <v>160.2</v>
      </c>
      <c r="C154" s="21" t="n">
        <v>160.6</v>
      </c>
      <c r="D154" s="21" t="n">
        <v>157.8</v>
      </c>
      <c r="E154" s="20" t="n">
        <v>155.6</v>
      </c>
      <c r="F154" s="20" t="n">
        <v>150.1</v>
      </c>
      <c r="G154" s="20" t="n">
        <v>40.3</v>
      </c>
      <c r="H154" s="20" t="n">
        <v>40.6</v>
      </c>
      <c r="I154" s="20" t="n">
        <v>40.1</v>
      </c>
      <c r="J154" s="20" t="n">
        <v>39.9</v>
      </c>
      <c r="K154" s="20" t="n">
        <v>38.9</v>
      </c>
    </row>
    <row r="155" customFormat="false" ht="17.25" hidden="false" customHeight="true" outlineLevel="0" collapsed="false">
      <c r="A155" s="76" t="s">
        <v>62</v>
      </c>
      <c r="B155" s="21" t="n">
        <v>125.8</v>
      </c>
      <c r="C155" s="21" t="n">
        <v>136.4</v>
      </c>
      <c r="D155" s="21" t="n">
        <v>141.2</v>
      </c>
      <c r="E155" s="20" t="n">
        <v>145.7</v>
      </c>
      <c r="F155" s="20" t="n">
        <v>147.4</v>
      </c>
      <c r="G155" s="20" t="n">
        <v>30.4</v>
      </c>
      <c r="H155" s="20" t="n">
        <v>32.7</v>
      </c>
      <c r="I155" s="20" t="n">
        <v>33.6</v>
      </c>
      <c r="J155" s="20" t="n">
        <v>34.6</v>
      </c>
      <c r="K155" s="20" t="n">
        <v>35</v>
      </c>
    </row>
    <row r="156" customFormat="false" ht="17.25" hidden="false" customHeight="true" outlineLevel="0" collapsed="false">
      <c r="A156" s="76" t="s">
        <v>63</v>
      </c>
      <c r="B156" s="21" t="n">
        <v>89.1</v>
      </c>
      <c r="C156" s="21" t="n">
        <v>82.5</v>
      </c>
      <c r="D156" s="21" t="n">
        <v>81.3</v>
      </c>
      <c r="E156" s="20" t="n">
        <v>76.1</v>
      </c>
      <c r="F156" s="20" t="n">
        <v>72.1</v>
      </c>
      <c r="G156" s="20" t="n">
        <v>35.1</v>
      </c>
      <c r="H156" s="20" t="n">
        <v>32.7</v>
      </c>
      <c r="I156" s="20" t="n">
        <v>32.3</v>
      </c>
      <c r="J156" s="20" t="n">
        <v>30.6</v>
      </c>
      <c r="K156" s="20" t="n">
        <v>29.4</v>
      </c>
    </row>
    <row r="157" customFormat="false" ht="17.25" hidden="false" customHeight="true" outlineLevel="0" collapsed="false">
      <c r="A157" s="76" t="s">
        <v>64</v>
      </c>
      <c r="B157" s="21" t="n">
        <v>206.6</v>
      </c>
      <c r="C157" s="21" t="n">
        <v>208.8</v>
      </c>
      <c r="D157" s="21" t="n">
        <v>210.2</v>
      </c>
      <c r="E157" s="20" t="n">
        <v>198.4</v>
      </c>
      <c r="F157" s="20" t="n">
        <v>185.7</v>
      </c>
      <c r="G157" s="20" t="n">
        <v>48.7</v>
      </c>
      <c r="H157" s="20" t="n">
        <v>49.4</v>
      </c>
      <c r="I157" s="20" t="n">
        <v>49.8</v>
      </c>
      <c r="J157" s="20" t="n">
        <v>47.2</v>
      </c>
      <c r="K157" s="20" t="n">
        <v>44.6</v>
      </c>
    </row>
    <row r="158" customFormat="false" ht="17.25" hidden="false" customHeight="true" outlineLevel="0" collapsed="false">
      <c r="A158" s="76" t="s">
        <v>65</v>
      </c>
      <c r="B158" s="21" t="n">
        <v>156.1</v>
      </c>
      <c r="C158" s="21" t="n">
        <v>146.1</v>
      </c>
      <c r="D158" s="21" t="n">
        <v>142.5</v>
      </c>
      <c r="E158" s="20" t="n">
        <v>139.8</v>
      </c>
      <c r="F158" s="20" t="n">
        <v>138.4</v>
      </c>
      <c r="G158" s="20" t="n">
        <v>40.4</v>
      </c>
      <c r="H158" s="20" t="n">
        <v>37.9</v>
      </c>
      <c r="I158" s="20" t="n">
        <v>37</v>
      </c>
      <c r="J158" s="20" t="n">
        <v>36.9</v>
      </c>
      <c r="K158" s="20" t="n">
        <v>36.9</v>
      </c>
    </row>
    <row r="159" customFormat="false" ht="17.25" hidden="false" customHeight="true" outlineLevel="0" collapsed="false">
      <c r="A159" s="76" t="s">
        <v>66</v>
      </c>
      <c r="B159" s="21" t="n">
        <v>101</v>
      </c>
      <c r="C159" s="21" t="n">
        <v>101.6</v>
      </c>
      <c r="D159" s="21" t="n">
        <v>101.2</v>
      </c>
      <c r="E159" s="20" t="n">
        <v>101.5</v>
      </c>
      <c r="F159" s="20" t="n">
        <v>97.8</v>
      </c>
      <c r="G159" s="20" t="n">
        <v>33</v>
      </c>
      <c r="H159" s="20" t="n">
        <v>33.3</v>
      </c>
      <c r="I159" s="20" t="n">
        <v>33.3</v>
      </c>
      <c r="J159" s="20" t="n">
        <v>33.7</v>
      </c>
      <c r="K159" s="20" t="n">
        <v>32.7</v>
      </c>
    </row>
    <row r="160" customFormat="false" ht="17.25" hidden="false" customHeight="true" outlineLevel="0" collapsed="false">
      <c r="A160" s="76" t="s">
        <v>67</v>
      </c>
      <c r="B160" s="21" t="n">
        <v>174.5</v>
      </c>
      <c r="C160" s="21" t="n">
        <v>156.8</v>
      </c>
      <c r="D160" s="21" t="n">
        <v>146</v>
      </c>
      <c r="E160" s="20" t="n">
        <v>144.9</v>
      </c>
      <c r="F160" s="20" t="n">
        <v>137.7</v>
      </c>
      <c r="G160" s="20" t="n">
        <v>44.3</v>
      </c>
      <c r="H160" s="20" t="n">
        <v>40.2</v>
      </c>
      <c r="I160" s="20" t="n">
        <v>37.5</v>
      </c>
      <c r="J160" s="20" t="n">
        <v>37.5</v>
      </c>
      <c r="K160" s="20" t="n">
        <v>36.1</v>
      </c>
    </row>
    <row r="161" customFormat="false" ht="17.25" hidden="false" customHeight="true" outlineLevel="0" collapsed="false">
      <c r="A161" s="76" t="s">
        <v>68</v>
      </c>
      <c r="B161" s="21" t="n">
        <v>149.1</v>
      </c>
      <c r="C161" s="21" t="n">
        <v>152.2</v>
      </c>
      <c r="D161" s="21" t="n">
        <v>149.9</v>
      </c>
      <c r="E161" s="20" t="n">
        <v>151.1</v>
      </c>
      <c r="F161" s="20" t="n">
        <v>144</v>
      </c>
      <c r="G161" s="20" t="n">
        <v>38.9</v>
      </c>
      <c r="H161" s="20" t="n">
        <v>39.9</v>
      </c>
      <c r="I161" s="20" t="n">
        <v>39.6</v>
      </c>
      <c r="J161" s="20" t="n">
        <v>39.6</v>
      </c>
      <c r="K161" s="20" t="n">
        <v>38.2</v>
      </c>
    </row>
    <row r="162" customFormat="false" ht="17.25" hidden="false" customHeight="true" outlineLevel="0" collapsed="false">
      <c r="A162" s="76" t="s">
        <v>69</v>
      </c>
      <c r="B162" s="21" t="n">
        <v>135.3</v>
      </c>
      <c r="C162" s="21" t="n">
        <v>124.7</v>
      </c>
      <c r="D162" s="21" t="n">
        <v>120.5</v>
      </c>
      <c r="E162" s="20" t="n">
        <v>124.8</v>
      </c>
      <c r="F162" s="20" t="n">
        <v>120.9</v>
      </c>
      <c r="G162" s="20" t="n">
        <v>36.5</v>
      </c>
      <c r="H162" s="20" t="n">
        <v>33.6</v>
      </c>
      <c r="I162" s="20" t="n">
        <v>32.4</v>
      </c>
      <c r="J162" s="20" t="n">
        <v>33.5</v>
      </c>
      <c r="K162" s="20" t="n">
        <v>32.6</v>
      </c>
    </row>
    <row r="163" customFormat="false" ht="17.25" hidden="false" customHeight="true" outlineLevel="0" collapsed="false">
      <c r="A163" s="76" t="s">
        <v>70</v>
      </c>
      <c r="B163" s="21" t="n">
        <v>87.4</v>
      </c>
      <c r="C163" s="21" t="n">
        <v>92.5</v>
      </c>
      <c r="D163" s="21" t="n">
        <v>98.1</v>
      </c>
      <c r="E163" s="20" t="n">
        <v>98</v>
      </c>
      <c r="F163" s="20" t="n">
        <v>94.4</v>
      </c>
      <c r="G163" s="20" t="n">
        <v>34.6</v>
      </c>
      <c r="H163" s="20" t="n">
        <v>36.9</v>
      </c>
      <c r="I163" s="20" t="n">
        <v>39.3</v>
      </c>
      <c r="J163" s="20" t="n">
        <v>39.7</v>
      </c>
      <c r="K163" s="20" t="n">
        <v>38.8</v>
      </c>
    </row>
    <row r="164" customFormat="false" ht="17.25" hidden="false" customHeight="true" outlineLevel="0" collapsed="false">
      <c r="A164" s="76" t="s">
        <v>71</v>
      </c>
      <c r="B164" s="29" t="s">
        <v>35</v>
      </c>
      <c r="C164" s="29" t="s">
        <v>35</v>
      </c>
      <c r="D164" s="29" t="s">
        <v>35</v>
      </c>
      <c r="E164" s="77" t="s">
        <v>35</v>
      </c>
      <c r="F164" s="49" t="s">
        <v>35</v>
      </c>
      <c r="G164" s="77" t="s">
        <v>35</v>
      </c>
      <c r="H164" s="77" t="s">
        <v>35</v>
      </c>
      <c r="I164" s="77" t="s">
        <v>35</v>
      </c>
      <c r="J164" s="77" t="s">
        <v>35</v>
      </c>
      <c r="K164" s="49" t="s">
        <v>35</v>
      </c>
    </row>
    <row r="165" customFormat="false" ht="3.75" hidden="false" customHeight="true" outlineLevel="0" collapsed="false">
      <c r="A165" s="105"/>
      <c r="B165" s="106"/>
      <c r="C165" s="107"/>
      <c r="D165" s="107"/>
      <c r="E165" s="107"/>
      <c r="F165" s="107"/>
      <c r="G165" s="107"/>
      <c r="H165" s="107"/>
      <c r="I165" s="107"/>
      <c r="J165" s="107"/>
      <c r="K165" s="107"/>
    </row>
    <row r="166" customFormat="false" ht="15.75" hidden="false" customHeight="false" outlineLevel="0" collapsed="false"/>
  </sheetData>
  <mergeCells count="21">
    <mergeCell ref="A1:K1"/>
    <mergeCell ref="A2:K2"/>
    <mergeCell ref="A3:A4"/>
    <mergeCell ref="B3:F3"/>
    <mergeCell ref="G3:K3"/>
    <mergeCell ref="I34:K34"/>
    <mergeCell ref="A36:A37"/>
    <mergeCell ref="B36:F36"/>
    <mergeCell ref="G36:K36"/>
    <mergeCell ref="I67:K67"/>
    <mergeCell ref="A69:A70"/>
    <mergeCell ref="B69:F69"/>
    <mergeCell ref="G69:K69"/>
    <mergeCell ref="I100:K100"/>
    <mergeCell ref="A102:A103"/>
    <mergeCell ref="B102:F102"/>
    <mergeCell ref="G102:K102"/>
    <mergeCell ref="I133:K133"/>
    <mergeCell ref="A135:A136"/>
    <mergeCell ref="B135:F135"/>
    <mergeCell ref="G135:K135"/>
  </mergeCells>
  <printOptions headings="false" gridLines="false" gridLinesSet="true" horizontalCentered="true" verticalCentered="false"/>
  <pageMargins left="0.7875" right="0.7875" top="0.984027777777778" bottom="0.590277777777778" header="0.708333333333333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Main indicators of labour force aged 15-70, 2015-2019</oddHeader>
    <oddFooter/>
  </headerFooter>
  <rowBreaks count="4" manualBreakCount="4">
    <brk id="33" man="true" max="16383" min="0"/>
    <brk id="65" man="true" max="16383" min="0"/>
    <brk id="99" man="true" max="16383" min="0"/>
    <brk id="13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13" colorId="64" zoomScale="91" zoomScaleNormal="75" zoomScalePageLayoutView="91" workbookViewId="0">
      <selection pane="topLeft" activeCell="T5" activeCellId="0" sqref="T5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12.99"/>
    <col collapsed="false" customWidth="true" hidden="false" outlineLevel="0" max="5" min="3" style="0" width="10.65"/>
    <col collapsed="false" customWidth="true" hidden="false" outlineLevel="0" max="6" min="6" style="0" width="11.15"/>
    <col collapsed="false" customWidth="true" hidden="false" outlineLevel="0" max="7" min="7" style="0" width="10.65"/>
    <col collapsed="false" customWidth="true" hidden="false" outlineLevel="0" max="8" min="8" style="0" width="13.99"/>
    <col collapsed="false" customWidth="true" hidden="false" outlineLevel="0" max="9" min="9" style="0" width="12.99"/>
    <col collapsed="false" customWidth="true" hidden="false" outlineLevel="0" max="12" min="10" style="0" width="10.5"/>
    <col collapsed="false" customWidth="true" hidden="false" outlineLevel="0" max="13" min="13" style="0" width="11.15"/>
    <col collapsed="false" customWidth="true" hidden="false" outlineLevel="0" max="14" min="14" style="0" width="10.5"/>
    <col collapsed="false" customWidth="true" hidden="false" outlineLevel="0" max="15" min="15" style="0" width="13.82"/>
  </cols>
  <sheetData>
    <row r="1" customFormat="false" ht="16.5" hidden="false" customHeight="tru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2" customFormat="false" ht="3.75" hidden="false" customHeight="true" outlineLevel="0" collapsed="false"/>
    <row r="3" customFormat="false" ht="18" hidden="false" customHeight="true" outlineLevel="0" collapsed="false">
      <c r="A3" s="109"/>
      <c r="B3" s="65" t="s">
        <v>44</v>
      </c>
      <c r="C3" s="65"/>
      <c r="D3" s="65"/>
      <c r="E3" s="65"/>
      <c r="F3" s="65"/>
      <c r="G3" s="65"/>
      <c r="H3" s="65"/>
      <c r="I3" s="11" t="s">
        <v>90</v>
      </c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09"/>
      <c r="B4" s="110" t="s">
        <v>91</v>
      </c>
      <c r="C4" s="111" t="s">
        <v>92</v>
      </c>
      <c r="D4" s="111"/>
      <c r="E4" s="111"/>
      <c r="F4" s="111"/>
      <c r="G4" s="111"/>
      <c r="H4" s="111"/>
      <c r="I4" s="110" t="s">
        <v>91</v>
      </c>
      <c r="J4" s="112" t="s">
        <v>92</v>
      </c>
      <c r="K4" s="112"/>
      <c r="L4" s="112"/>
      <c r="M4" s="112"/>
      <c r="N4" s="112"/>
      <c r="O4" s="112"/>
    </row>
    <row r="5" customFormat="false" ht="65.25" hidden="false" customHeight="true" outlineLevel="0" collapsed="false">
      <c r="A5" s="109"/>
      <c r="B5" s="110"/>
      <c r="C5" s="113" t="s">
        <v>93</v>
      </c>
      <c r="D5" s="114" t="s">
        <v>94</v>
      </c>
      <c r="E5" s="113" t="s">
        <v>95</v>
      </c>
      <c r="F5" s="115" t="s">
        <v>96</v>
      </c>
      <c r="G5" s="115" t="s">
        <v>97</v>
      </c>
      <c r="H5" s="116" t="s">
        <v>98</v>
      </c>
      <c r="I5" s="110"/>
      <c r="J5" s="113" t="s">
        <v>93</v>
      </c>
      <c r="K5" s="114" t="s">
        <v>94</v>
      </c>
      <c r="L5" s="113" t="s">
        <v>95</v>
      </c>
      <c r="M5" s="115" t="s">
        <v>96</v>
      </c>
      <c r="N5" s="115" t="s">
        <v>97</v>
      </c>
      <c r="O5" s="117" t="s">
        <v>98</v>
      </c>
      <c r="P5" s="118"/>
    </row>
    <row r="6" s="6" customFormat="true" ht="13.5" hidden="false" customHeight="true" outlineLevel="0" collapsed="false">
      <c r="A6" s="16" t="s">
        <v>17</v>
      </c>
      <c r="B6" s="17"/>
      <c r="C6" s="17"/>
      <c r="D6" s="17"/>
      <c r="E6" s="17"/>
      <c r="F6" s="17"/>
      <c r="G6" s="17"/>
      <c r="H6" s="17"/>
      <c r="I6" s="18"/>
      <c r="J6" s="18"/>
    </row>
    <row r="7" s="122" customFormat="true" ht="13.5" hidden="false" customHeight="true" outlineLevel="0" collapsed="false">
      <c r="A7" s="119" t="n">
        <v>2015</v>
      </c>
      <c r="B7" s="27" t="n">
        <v>18097.9</v>
      </c>
      <c r="C7" s="27" t="n">
        <v>5717.7</v>
      </c>
      <c r="D7" s="27" t="n">
        <v>226.7</v>
      </c>
      <c r="E7" s="27" t="n">
        <v>3526.7</v>
      </c>
      <c r="F7" s="120" t="n">
        <v>4747.9</v>
      </c>
      <c r="G7" s="120" t="n">
        <v>3494.5</v>
      </c>
      <c r="H7" s="120" t="n">
        <v>384.4</v>
      </c>
      <c r="I7" s="121" t="n">
        <v>62.4</v>
      </c>
      <c r="J7" s="121" t="n">
        <v>77.9</v>
      </c>
      <c r="K7" s="121" t="n">
        <v>58.4</v>
      </c>
      <c r="L7" s="121" t="n">
        <v>68.4</v>
      </c>
      <c r="M7" s="121" t="n">
        <v>70.7</v>
      </c>
      <c r="N7" s="121" t="n">
        <v>47.2</v>
      </c>
      <c r="O7" s="121" t="n">
        <v>19</v>
      </c>
    </row>
    <row r="8" s="122" customFormat="true" ht="13.5" hidden="false" customHeight="true" outlineLevel="0" collapsed="false">
      <c r="A8" s="119" t="n">
        <v>2016</v>
      </c>
      <c r="B8" s="27" t="n">
        <v>17955.1</v>
      </c>
      <c r="C8" s="27" t="n">
        <v>5708.8</v>
      </c>
      <c r="D8" s="27" t="n">
        <v>219.6</v>
      </c>
      <c r="E8" s="27" t="n">
        <v>3507.4</v>
      </c>
      <c r="F8" s="120" t="n">
        <v>4780</v>
      </c>
      <c r="G8" s="120" t="n">
        <v>3388.7</v>
      </c>
      <c r="H8" s="120" t="n">
        <v>350.6</v>
      </c>
      <c r="I8" s="121" t="n">
        <v>62.2</v>
      </c>
      <c r="J8" s="121" t="n">
        <v>76.9</v>
      </c>
      <c r="K8" s="121" t="n">
        <v>54.5</v>
      </c>
      <c r="L8" s="121" t="n">
        <v>67.6</v>
      </c>
      <c r="M8" s="121" t="n">
        <v>70.4</v>
      </c>
      <c r="N8" s="121" t="n">
        <v>47.2</v>
      </c>
      <c r="O8" s="121" t="n">
        <v>18.4</v>
      </c>
    </row>
    <row r="9" s="122" customFormat="true" ht="13.5" hidden="false" customHeight="true" outlineLevel="0" collapsed="false">
      <c r="A9" s="119" t="n">
        <v>2017</v>
      </c>
      <c r="B9" s="27" t="n">
        <v>17854.4</v>
      </c>
      <c r="C9" s="27" t="n">
        <v>5784.4</v>
      </c>
      <c r="D9" s="27" t="n">
        <v>199</v>
      </c>
      <c r="E9" s="27" t="n">
        <v>3466.9</v>
      </c>
      <c r="F9" s="120" t="n">
        <v>4697.2</v>
      </c>
      <c r="G9" s="120" t="n">
        <v>3358.8</v>
      </c>
      <c r="H9" s="120" t="n">
        <v>348.1</v>
      </c>
      <c r="I9" s="121" t="n">
        <v>62</v>
      </c>
      <c r="J9" s="121" t="n">
        <v>76.4</v>
      </c>
      <c r="K9" s="121" t="n">
        <v>53</v>
      </c>
      <c r="L9" s="121" t="n">
        <v>67.3</v>
      </c>
      <c r="M9" s="121" t="n">
        <v>69.3</v>
      </c>
      <c r="N9" s="121" t="n">
        <v>47.4</v>
      </c>
      <c r="O9" s="121" t="n">
        <v>18.9</v>
      </c>
    </row>
    <row r="10" s="122" customFormat="true" ht="13.5" hidden="false" customHeight="true" outlineLevel="0" collapsed="false">
      <c r="A10" s="119" t="n">
        <v>2018</v>
      </c>
      <c r="B10" s="120" t="n">
        <v>17939.5</v>
      </c>
      <c r="C10" s="120" t="n">
        <v>5989.7</v>
      </c>
      <c r="D10" s="120" t="n">
        <v>246.5</v>
      </c>
      <c r="E10" s="120" t="n">
        <v>3343.4</v>
      </c>
      <c r="F10" s="120" t="n">
        <v>4709.4</v>
      </c>
      <c r="G10" s="120" t="n">
        <v>3329.7</v>
      </c>
      <c r="H10" s="120" t="n">
        <v>320.8</v>
      </c>
      <c r="I10" s="121" t="n">
        <v>62.6</v>
      </c>
      <c r="J10" s="121" t="n">
        <v>77.5</v>
      </c>
      <c r="K10" s="121" t="n">
        <v>58</v>
      </c>
      <c r="L10" s="121" t="n">
        <v>67.1</v>
      </c>
      <c r="M10" s="121" t="n">
        <v>69.3</v>
      </c>
      <c r="N10" s="121" t="n">
        <v>48</v>
      </c>
      <c r="O10" s="121" t="n">
        <v>17.8</v>
      </c>
    </row>
    <row r="11" s="122" customFormat="true" ht="13.5" hidden="false" customHeight="true" outlineLevel="0" collapsed="false">
      <c r="A11" s="123" t="n">
        <v>2019</v>
      </c>
      <c r="B11" s="27" t="n">
        <v>18066</v>
      </c>
      <c r="C11" s="27" t="n">
        <v>5740.8</v>
      </c>
      <c r="D11" s="27" t="n">
        <v>341.8</v>
      </c>
      <c r="E11" s="27" t="n">
        <v>3605.6</v>
      </c>
      <c r="F11" s="27" t="n">
        <v>4792.2</v>
      </c>
      <c r="G11" s="27" t="n">
        <v>3194.2</v>
      </c>
      <c r="H11" s="120" t="n">
        <v>391.4</v>
      </c>
      <c r="I11" s="27" t="n">
        <v>63.4</v>
      </c>
      <c r="J11" s="27" t="n">
        <v>77.3</v>
      </c>
      <c r="K11" s="27" t="n">
        <v>63.3</v>
      </c>
      <c r="L11" s="27" t="n">
        <v>67.6</v>
      </c>
      <c r="M11" s="27" t="n">
        <v>70</v>
      </c>
      <c r="N11" s="27" t="n">
        <v>49.5</v>
      </c>
      <c r="O11" s="27" t="n">
        <v>20.6</v>
      </c>
    </row>
    <row r="12" s="122" customFormat="true" ht="13.5" hidden="false" customHeight="true" outlineLevel="0" collapsed="false">
      <c r="A12" s="25" t="s">
        <v>19</v>
      </c>
      <c r="B12" s="27"/>
      <c r="C12" s="27"/>
      <c r="D12" s="27"/>
      <c r="E12" s="27"/>
      <c r="F12" s="27"/>
      <c r="G12" s="27"/>
      <c r="H12" s="120"/>
      <c r="I12" s="27"/>
      <c r="J12" s="27"/>
      <c r="K12" s="27"/>
      <c r="L12" s="27"/>
      <c r="M12" s="27"/>
      <c r="N12" s="27"/>
      <c r="O12" s="27"/>
    </row>
    <row r="13" s="122" customFormat="true" ht="13.5" hidden="false" customHeight="true" outlineLevel="0" collapsed="false">
      <c r="A13" s="119" t="n">
        <v>2015</v>
      </c>
      <c r="B13" s="27" t="n">
        <v>8564.6</v>
      </c>
      <c r="C13" s="27" t="n">
        <v>3046.8</v>
      </c>
      <c r="D13" s="27" t="n">
        <v>113.7</v>
      </c>
      <c r="E13" s="27" t="n">
        <v>2068.1</v>
      </c>
      <c r="F13" s="27" t="n">
        <v>1590.2</v>
      </c>
      <c r="G13" s="27" t="n">
        <v>1577.6</v>
      </c>
      <c r="H13" s="120" t="n">
        <v>168.2</v>
      </c>
      <c r="I13" s="27" t="n">
        <v>56.2</v>
      </c>
      <c r="J13" s="27" t="n">
        <v>73.3</v>
      </c>
      <c r="K13" s="27" t="n">
        <v>55.4</v>
      </c>
      <c r="L13" s="27" t="n">
        <v>63.8</v>
      </c>
      <c r="M13" s="27" t="n">
        <v>60.1</v>
      </c>
      <c r="N13" s="27" t="n">
        <v>40</v>
      </c>
      <c r="O13" s="27" t="n">
        <v>16</v>
      </c>
    </row>
    <row r="14" s="122" customFormat="true" ht="13.5" hidden="false" customHeight="true" outlineLevel="0" collapsed="false">
      <c r="A14" s="119" t="n">
        <v>2016</v>
      </c>
      <c r="B14" s="27" t="n">
        <v>8479.4</v>
      </c>
      <c r="C14" s="27" t="n">
        <v>2989.9</v>
      </c>
      <c r="D14" s="27" t="n">
        <v>108.7</v>
      </c>
      <c r="E14" s="27" t="n">
        <v>2060.8</v>
      </c>
      <c r="F14" s="27" t="n">
        <v>1641.7</v>
      </c>
      <c r="G14" s="27" t="n">
        <v>1532.9</v>
      </c>
      <c r="H14" s="120" t="n">
        <v>145.4</v>
      </c>
      <c r="I14" s="27" t="n">
        <v>55.9</v>
      </c>
      <c r="J14" s="27" t="n">
        <v>71.5</v>
      </c>
      <c r="K14" s="27" t="n">
        <v>50.6</v>
      </c>
      <c r="L14" s="27" t="n">
        <v>63.3</v>
      </c>
      <c r="M14" s="27" t="n">
        <v>61</v>
      </c>
      <c r="N14" s="27" t="n">
        <v>39.9</v>
      </c>
      <c r="O14" s="27" t="n">
        <v>14.8</v>
      </c>
    </row>
    <row r="15" s="122" customFormat="true" ht="13.5" hidden="false" customHeight="true" outlineLevel="0" collapsed="false">
      <c r="A15" s="119" t="n">
        <v>2017</v>
      </c>
      <c r="B15" s="27" t="n">
        <v>8423.8</v>
      </c>
      <c r="C15" s="27" t="n">
        <v>3017</v>
      </c>
      <c r="D15" s="27" t="n">
        <v>98.8</v>
      </c>
      <c r="E15" s="27" t="n">
        <v>1998</v>
      </c>
      <c r="F15" s="27" t="n">
        <v>1633.6</v>
      </c>
      <c r="G15" s="27" t="n">
        <v>1528</v>
      </c>
      <c r="H15" s="120" t="n">
        <v>148.4</v>
      </c>
      <c r="I15" s="27" t="n">
        <v>55.7</v>
      </c>
      <c r="J15" s="27" t="n">
        <v>71.2</v>
      </c>
      <c r="K15" s="27" t="n">
        <v>48.2</v>
      </c>
      <c r="L15" s="27" t="n">
        <v>62.3</v>
      </c>
      <c r="M15" s="27" t="n">
        <v>60.2</v>
      </c>
      <c r="N15" s="27" t="n">
        <v>40.1</v>
      </c>
      <c r="O15" s="27" t="n">
        <v>15.5</v>
      </c>
    </row>
    <row r="16" s="122" customFormat="true" ht="13.5" hidden="false" customHeight="true" outlineLevel="0" collapsed="false">
      <c r="A16" s="119" t="n">
        <v>2018</v>
      </c>
      <c r="B16" s="27" t="n">
        <v>8546.1</v>
      </c>
      <c r="C16" s="27" t="n">
        <v>3172.7</v>
      </c>
      <c r="D16" s="27" t="n">
        <v>123.9</v>
      </c>
      <c r="E16" s="27" t="n">
        <v>1964.2</v>
      </c>
      <c r="F16" s="27" t="n">
        <v>1649.8</v>
      </c>
      <c r="G16" s="27" t="n">
        <v>1495.3</v>
      </c>
      <c r="H16" s="120" t="n">
        <v>140.2</v>
      </c>
      <c r="I16" s="27" t="n">
        <v>56.8</v>
      </c>
      <c r="J16" s="27" t="n">
        <v>73</v>
      </c>
      <c r="K16" s="27" t="n">
        <v>52.4</v>
      </c>
      <c r="L16" s="27" t="n">
        <v>62.2</v>
      </c>
      <c r="M16" s="27" t="n">
        <v>60.6</v>
      </c>
      <c r="N16" s="27" t="n">
        <v>40.3</v>
      </c>
      <c r="O16" s="27" t="n">
        <v>15.8</v>
      </c>
    </row>
    <row r="17" s="122" customFormat="true" ht="13.5" hidden="false" customHeight="true" outlineLevel="0" collapsed="false">
      <c r="A17" s="123" t="n">
        <v>2019</v>
      </c>
      <c r="B17" s="27" t="n">
        <v>8602.9</v>
      </c>
      <c r="C17" s="27" t="n">
        <v>3063.7</v>
      </c>
      <c r="D17" s="27" t="n">
        <v>170.9</v>
      </c>
      <c r="E17" s="27" t="n">
        <v>2099.7</v>
      </c>
      <c r="F17" s="27" t="n">
        <v>1693.7</v>
      </c>
      <c r="G17" s="27" t="n">
        <v>1408.2</v>
      </c>
      <c r="H17" s="120" t="n">
        <v>166.7</v>
      </c>
      <c r="I17" s="27" t="n">
        <v>57.5</v>
      </c>
      <c r="J17" s="27" t="n">
        <v>72.8</v>
      </c>
      <c r="K17" s="27" t="n">
        <v>60.4</v>
      </c>
      <c r="L17" s="27" t="n">
        <v>62.4</v>
      </c>
      <c r="M17" s="27" t="n">
        <v>61.3</v>
      </c>
      <c r="N17" s="27" t="n">
        <v>41.3</v>
      </c>
      <c r="O17" s="27" t="n">
        <v>17.7</v>
      </c>
    </row>
    <row r="18" s="122" customFormat="true" ht="13.5" hidden="false" customHeight="true" outlineLevel="0" collapsed="false">
      <c r="A18" s="25" t="s">
        <v>20</v>
      </c>
      <c r="B18" s="27"/>
      <c r="C18" s="27"/>
      <c r="D18" s="27"/>
      <c r="E18" s="27"/>
      <c r="F18" s="27"/>
      <c r="G18" s="27"/>
      <c r="H18" s="120"/>
      <c r="I18" s="27"/>
      <c r="J18" s="27"/>
      <c r="K18" s="27"/>
      <c r="L18" s="27"/>
      <c r="M18" s="27"/>
      <c r="N18" s="27"/>
      <c r="O18" s="27"/>
    </row>
    <row r="19" s="122" customFormat="true" ht="13.5" hidden="false" customHeight="true" outlineLevel="0" collapsed="false">
      <c r="A19" s="119" t="n">
        <v>2015</v>
      </c>
      <c r="B19" s="27" t="n">
        <v>9533.3</v>
      </c>
      <c r="C19" s="27" t="n">
        <v>2670.9</v>
      </c>
      <c r="D19" s="27" t="n">
        <v>113</v>
      </c>
      <c r="E19" s="27" t="n">
        <v>1458.6</v>
      </c>
      <c r="F19" s="27" t="n">
        <v>3157.7</v>
      </c>
      <c r="G19" s="27" t="n">
        <v>1916.9</v>
      </c>
      <c r="H19" s="120" t="n">
        <v>216.2</v>
      </c>
      <c r="I19" s="27" t="n">
        <v>69.2</v>
      </c>
      <c r="J19" s="27" t="n">
        <v>83.9</v>
      </c>
      <c r="K19" s="27" t="n">
        <v>61.8</v>
      </c>
      <c r="L19" s="27" t="n">
        <v>76.3</v>
      </c>
      <c r="M19" s="27" t="n">
        <v>77.6</v>
      </c>
      <c r="N19" s="27" t="n">
        <v>55.3</v>
      </c>
      <c r="O19" s="27" t="n">
        <v>22.3</v>
      </c>
    </row>
    <row r="20" s="122" customFormat="true" ht="13.5" hidden="false" customHeight="true" outlineLevel="0" collapsed="false">
      <c r="A20" s="119" t="n">
        <v>2016</v>
      </c>
      <c r="B20" s="27" t="n">
        <v>9475.7</v>
      </c>
      <c r="C20" s="27" t="n">
        <v>2718.9</v>
      </c>
      <c r="D20" s="27" t="n">
        <v>110.9</v>
      </c>
      <c r="E20" s="27" t="n">
        <v>1446.6</v>
      </c>
      <c r="F20" s="27" t="n">
        <v>3138.3</v>
      </c>
      <c r="G20" s="27" t="n">
        <v>1855.8</v>
      </c>
      <c r="H20" s="120" t="n">
        <v>205.2</v>
      </c>
      <c r="I20" s="27" t="n">
        <v>69.1</v>
      </c>
      <c r="J20" s="27" t="n">
        <v>83.8</v>
      </c>
      <c r="K20" s="27" t="n">
        <v>59</v>
      </c>
      <c r="L20" s="27" t="n">
        <v>74.9</v>
      </c>
      <c r="M20" s="27" t="n">
        <v>76.5</v>
      </c>
      <c r="N20" s="27" t="n">
        <v>55.6</v>
      </c>
      <c r="O20" s="27" t="n">
        <v>22.3</v>
      </c>
    </row>
    <row r="21" s="122" customFormat="true" ht="13.5" hidden="false" customHeight="true" outlineLevel="0" collapsed="false">
      <c r="A21" s="119" t="n">
        <v>2017</v>
      </c>
      <c r="B21" s="27" t="n">
        <v>9430.6</v>
      </c>
      <c r="C21" s="27" t="n">
        <v>2767.4</v>
      </c>
      <c r="D21" s="27" t="n">
        <v>100.2</v>
      </c>
      <c r="E21" s="27" t="n">
        <v>1468.9</v>
      </c>
      <c r="F21" s="27" t="n">
        <v>3063.6</v>
      </c>
      <c r="G21" s="27" t="n">
        <v>1830.8</v>
      </c>
      <c r="H21" s="120" t="n">
        <v>199.7</v>
      </c>
      <c r="I21" s="27" t="n">
        <v>69</v>
      </c>
      <c r="J21" s="27" t="n">
        <v>83.1</v>
      </c>
      <c r="K21" s="27" t="n">
        <v>58.8</v>
      </c>
      <c r="L21" s="27" t="n">
        <v>75.5</v>
      </c>
      <c r="M21" s="27" t="n">
        <v>75.5</v>
      </c>
      <c r="N21" s="27" t="n">
        <v>55.8</v>
      </c>
      <c r="O21" s="27" t="n">
        <v>22.6</v>
      </c>
    </row>
    <row r="22" s="122" customFormat="true" ht="13.5" hidden="false" customHeight="true" outlineLevel="0" collapsed="false">
      <c r="A22" s="119" t="n">
        <v>2018</v>
      </c>
      <c r="B22" s="27" t="n">
        <v>9393.4</v>
      </c>
      <c r="C22" s="27" t="n">
        <v>2817</v>
      </c>
      <c r="D22" s="27" t="n">
        <v>122.6</v>
      </c>
      <c r="E22" s="27" t="n">
        <v>1379.2</v>
      </c>
      <c r="F22" s="27" t="n">
        <v>3059.6</v>
      </c>
      <c r="G22" s="27" t="n">
        <v>1834.4</v>
      </c>
      <c r="H22" s="120" t="n">
        <v>180.6</v>
      </c>
      <c r="I22" s="27" t="n">
        <v>69</v>
      </c>
      <c r="J22" s="27" t="n">
        <v>83.2</v>
      </c>
      <c r="K22" s="27" t="n">
        <v>64.9</v>
      </c>
      <c r="L22" s="27" t="n">
        <v>75.6</v>
      </c>
      <c r="M22" s="27" t="n">
        <v>75.1</v>
      </c>
      <c r="N22" s="27" t="n">
        <v>56.8</v>
      </c>
      <c r="O22" s="27" t="n">
        <v>19.9</v>
      </c>
    </row>
    <row r="23" s="122" customFormat="true" ht="13.5" hidden="false" customHeight="true" outlineLevel="0" collapsed="false">
      <c r="A23" s="123" t="n">
        <v>2019</v>
      </c>
      <c r="B23" s="27" t="n">
        <v>9463.1</v>
      </c>
      <c r="C23" s="27" t="n">
        <v>2677.1</v>
      </c>
      <c r="D23" s="27" t="n">
        <v>170.9</v>
      </c>
      <c r="E23" s="27" t="n">
        <v>1505.9</v>
      </c>
      <c r="F23" s="27" t="n">
        <v>3098.5</v>
      </c>
      <c r="G23" s="27" t="n">
        <v>1786</v>
      </c>
      <c r="H23" s="120" t="n">
        <v>224.7</v>
      </c>
      <c r="I23" s="27" t="n">
        <v>69.9</v>
      </c>
      <c r="J23" s="27" t="n">
        <v>83.3</v>
      </c>
      <c r="K23" s="27" t="n">
        <v>66.4</v>
      </c>
      <c r="L23" s="27" t="n">
        <v>76.5</v>
      </c>
      <c r="M23" s="27" t="n">
        <v>75.9</v>
      </c>
      <c r="N23" s="27" t="n">
        <v>58.5</v>
      </c>
      <c r="O23" s="27" t="n">
        <v>23.5</v>
      </c>
    </row>
    <row r="24" s="122" customFormat="true" ht="13.5" hidden="false" customHeight="true" outlineLevel="0" collapsed="false">
      <c r="A24" s="28" t="s">
        <v>21</v>
      </c>
      <c r="B24" s="27"/>
      <c r="C24" s="27"/>
      <c r="D24" s="27"/>
      <c r="E24" s="27"/>
      <c r="F24" s="27"/>
      <c r="G24" s="27"/>
      <c r="H24" s="120"/>
      <c r="I24" s="27"/>
      <c r="J24" s="27"/>
      <c r="K24" s="27"/>
      <c r="L24" s="27"/>
      <c r="M24" s="27"/>
      <c r="N24" s="27"/>
      <c r="O24" s="27"/>
    </row>
    <row r="25" s="122" customFormat="true" ht="13.5" hidden="false" customHeight="true" outlineLevel="0" collapsed="false">
      <c r="A25" s="119" t="n">
        <v>2015</v>
      </c>
      <c r="B25" s="27" t="n">
        <v>12430.4</v>
      </c>
      <c r="C25" s="27" t="n">
        <v>4899.3</v>
      </c>
      <c r="D25" s="27" t="n">
        <v>166.2</v>
      </c>
      <c r="E25" s="27" t="n">
        <v>2550.6</v>
      </c>
      <c r="F25" s="27" t="n">
        <v>3004.8</v>
      </c>
      <c r="G25" s="27" t="n">
        <v>1668.3</v>
      </c>
      <c r="H25" s="120" t="n">
        <v>141.2</v>
      </c>
      <c r="I25" s="27" t="n">
        <v>63.1</v>
      </c>
      <c r="J25" s="27" t="n">
        <v>77.7</v>
      </c>
      <c r="K25" s="27" t="n">
        <v>56.7</v>
      </c>
      <c r="L25" s="27" t="n">
        <v>67.2</v>
      </c>
      <c r="M25" s="27" t="n">
        <v>70</v>
      </c>
      <c r="N25" s="27" t="n">
        <v>41.1</v>
      </c>
      <c r="O25" s="27" t="n">
        <v>14.7</v>
      </c>
    </row>
    <row r="26" s="122" customFormat="true" ht="13.5" hidden="false" customHeight="true" outlineLevel="0" collapsed="false">
      <c r="A26" s="119" t="n">
        <v>2016</v>
      </c>
      <c r="B26" s="27" t="n">
        <v>12306.4</v>
      </c>
      <c r="C26" s="27" t="n">
        <v>4864.9</v>
      </c>
      <c r="D26" s="27" t="n">
        <v>164.9</v>
      </c>
      <c r="E26" s="27" t="n">
        <v>2535.6</v>
      </c>
      <c r="F26" s="27" t="n">
        <v>2988</v>
      </c>
      <c r="G26" s="27" t="n">
        <v>1626.5</v>
      </c>
      <c r="H26" s="120" t="n">
        <v>126.5</v>
      </c>
      <c r="I26" s="27" t="n">
        <v>62.8</v>
      </c>
      <c r="J26" s="27" t="n">
        <v>76.7</v>
      </c>
      <c r="K26" s="27" t="n">
        <v>52.9</v>
      </c>
      <c r="L26" s="27" t="n">
        <v>66.2</v>
      </c>
      <c r="M26" s="27" t="n">
        <v>69.9</v>
      </c>
      <c r="N26" s="27" t="n">
        <v>41.3</v>
      </c>
      <c r="O26" s="27" t="n">
        <v>13.9</v>
      </c>
    </row>
    <row r="27" s="122" customFormat="true" ht="13.5" hidden="false" customHeight="true" outlineLevel="0" collapsed="false">
      <c r="A27" s="119" t="n">
        <v>2017</v>
      </c>
      <c r="B27" s="27" t="n">
        <v>12252.2</v>
      </c>
      <c r="C27" s="27" t="n">
        <v>4940</v>
      </c>
      <c r="D27" s="27" t="n">
        <v>146.4</v>
      </c>
      <c r="E27" s="27" t="n">
        <v>2525.5</v>
      </c>
      <c r="F27" s="27" t="n">
        <v>2921.1</v>
      </c>
      <c r="G27" s="27" t="n">
        <v>1593.3</v>
      </c>
      <c r="H27" s="120" t="n">
        <v>125.9</v>
      </c>
      <c r="I27" s="27" t="n">
        <v>62.8</v>
      </c>
      <c r="J27" s="27" t="n">
        <v>76.4</v>
      </c>
      <c r="K27" s="27" t="n">
        <v>51.2</v>
      </c>
      <c r="L27" s="27" t="n">
        <v>66.3</v>
      </c>
      <c r="M27" s="27" t="n">
        <v>68.9</v>
      </c>
      <c r="N27" s="27" t="n">
        <v>41.8</v>
      </c>
      <c r="O27" s="27" t="n">
        <v>13.9</v>
      </c>
    </row>
    <row r="28" s="122" customFormat="true" ht="13.5" hidden="false" customHeight="true" outlineLevel="0" collapsed="false">
      <c r="A28" s="119" t="n">
        <v>2018</v>
      </c>
      <c r="B28" s="27" t="n">
        <v>12334.8</v>
      </c>
      <c r="C28" s="27" t="n">
        <v>5131.6</v>
      </c>
      <c r="D28" s="27" t="n">
        <v>179.8</v>
      </c>
      <c r="E28" s="27" t="n">
        <v>2376.9</v>
      </c>
      <c r="F28" s="27" t="n">
        <v>2944.7</v>
      </c>
      <c r="G28" s="27" t="n">
        <v>1584.4</v>
      </c>
      <c r="H28" s="120" t="n">
        <v>117.4</v>
      </c>
      <c r="I28" s="27" t="n">
        <v>63.5</v>
      </c>
      <c r="J28" s="27" t="n">
        <v>77.5</v>
      </c>
      <c r="K28" s="27" t="n">
        <v>58</v>
      </c>
      <c r="L28" s="27" t="n">
        <v>65.9</v>
      </c>
      <c r="M28" s="27" t="n">
        <v>69.3</v>
      </c>
      <c r="N28" s="27" t="n">
        <v>42.3</v>
      </c>
      <c r="O28" s="27" t="n">
        <v>13.4</v>
      </c>
    </row>
    <row r="29" s="122" customFormat="true" ht="13.5" hidden="false" customHeight="true" outlineLevel="0" collapsed="false">
      <c r="A29" s="123" t="n">
        <v>2019</v>
      </c>
      <c r="B29" s="27" t="n">
        <v>12409.6</v>
      </c>
      <c r="C29" s="27" t="n">
        <v>4894.3</v>
      </c>
      <c r="D29" s="27" t="n">
        <v>266.6</v>
      </c>
      <c r="E29" s="27" t="n">
        <v>2575.2</v>
      </c>
      <c r="F29" s="27" t="n">
        <v>2989</v>
      </c>
      <c r="G29" s="27" t="n">
        <v>1531.2</v>
      </c>
      <c r="H29" s="120" t="n">
        <v>153.3</v>
      </c>
      <c r="I29" s="27" t="n">
        <v>64.3</v>
      </c>
      <c r="J29" s="27" t="n">
        <v>77.4</v>
      </c>
      <c r="K29" s="27" t="n">
        <v>62.3</v>
      </c>
      <c r="L29" s="27" t="n">
        <v>66.8</v>
      </c>
      <c r="M29" s="27" t="n">
        <v>69.5</v>
      </c>
      <c r="N29" s="27" t="n">
        <v>44.3</v>
      </c>
      <c r="O29" s="27" t="n">
        <v>16.4</v>
      </c>
    </row>
    <row r="30" s="122" customFormat="true" ht="13.5" hidden="false" customHeight="true" outlineLevel="0" collapsed="false">
      <c r="A30" s="28" t="s">
        <v>22</v>
      </c>
      <c r="B30" s="27"/>
      <c r="C30" s="27"/>
      <c r="D30" s="27"/>
      <c r="E30" s="27"/>
      <c r="F30" s="27"/>
      <c r="G30" s="27"/>
      <c r="H30" s="120"/>
      <c r="I30" s="27"/>
      <c r="J30" s="27"/>
      <c r="K30" s="27"/>
      <c r="L30" s="27"/>
      <c r="M30" s="27"/>
      <c r="N30" s="27"/>
      <c r="O30" s="27"/>
    </row>
    <row r="31" s="122" customFormat="true" ht="13.5" hidden="false" customHeight="true" outlineLevel="0" collapsed="false">
      <c r="A31" s="119" t="n">
        <v>2015</v>
      </c>
      <c r="B31" s="27" t="n">
        <v>5667.5</v>
      </c>
      <c r="C31" s="27" t="n">
        <v>818.4</v>
      </c>
      <c r="D31" s="27" t="n">
        <v>60.5</v>
      </c>
      <c r="E31" s="27" t="n">
        <v>976.1</v>
      </c>
      <c r="F31" s="27" t="n">
        <v>1743.1</v>
      </c>
      <c r="G31" s="27" t="n">
        <v>1826.2</v>
      </c>
      <c r="H31" s="120" t="n">
        <v>243.2</v>
      </c>
      <c r="I31" s="27" t="n">
        <v>60.8</v>
      </c>
      <c r="J31" s="27" t="n">
        <v>79.2</v>
      </c>
      <c r="K31" s="27" t="n">
        <v>63.8</v>
      </c>
      <c r="L31" s="27" t="n">
        <v>71.9</v>
      </c>
      <c r="M31" s="27" t="n">
        <v>71.8</v>
      </c>
      <c r="N31" s="27" t="n">
        <v>54.6</v>
      </c>
      <c r="O31" s="27" t="n">
        <v>23</v>
      </c>
    </row>
    <row r="32" s="122" customFormat="true" ht="13.5" hidden="false" customHeight="true" outlineLevel="0" collapsed="false">
      <c r="A32" s="119" t="n">
        <v>2016</v>
      </c>
      <c r="B32" s="27" t="n">
        <v>5648.7</v>
      </c>
      <c r="C32" s="27" t="n">
        <v>843.9</v>
      </c>
      <c r="D32" s="27" t="n">
        <v>54.7</v>
      </c>
      <c r="E32" s="27" t="n">
        <v>971.8</v>
      </c>
      <c r="F32" s="27" t="n">
        <v>1792</v>
      </c>
      <c r="G32" s="27" t="n">
        <v>1762.2</v>
      </c>
      <c r="H32" s="120" t="n">
        <v>224.1</v>
      </c>
      <c r="I32" s="27" t="n">
        <v>60.9</v>
      </c>
      <c r="J32" s="27" t="n">
        <v>78.2</v>
      </c>
      <c r="K32" s="27" t="n">
        <v>60.2</v>
      </c>
      <c r="L32" s="27" t="n">
        <v>71.5</v>
      </c>
      <c r="M32" s="27" t="n">
        <v>71.2</v>
      </c>
      <c r="N32" s="27" t="n">
        <v>54.3</v>
      </c>
      <c r="O32" s="27" t="n">
        <v>22.6</v>
      </c>
    </row>
    <row r="33" s="122" customFormat="true" ht="13.5" hidden="false" customHeight="true" outlineLevel="0" collapsed="false">
      <c r="A33" s="119" t="n">
        <v>2017</v>
      </c>
      <c r="B33" s="27" t="n">
        <v>5602.2</v>
      </c>
      <c r="C33" s="27" t="n">
        <v>844.4</v>
      </c>
      <c r="D33" s="27" t="n">
        <v>52.6</v>
      </c>
      <c r="E33" s="27" t="n">
        <v>941.4</v>
      </c>
      <c r="F33" s="27" t="n">
        <v>1776.1</v>
      </c>
      <c r="G33" s="27" t="n">
        <v>1765.5</v>
      </c>
      <c r="H33" s="120" t="n">
        <v>222.2</v>
      </c>
      <c r="I33" s="27" t="n">
        <v>60.4</v>
      </c>
      <c r="J33" s="27" t="n">
        <v>76.7</v>
      </c>
      <c r="K33" s="27" t="n">
        <v>58.6</v>
      </c>
      <c r="L33" s="27" t="n">
        <v>70</v>
      </c>
      <c r="M33" s="27" t="n">
        <v>70.1</v>
      </c>
      <c r="N33" s="27" t="n">
        <v>54</v>
      </c>
      <c r="O33" s="27" t="n">
        <v>23.7</v>
      </c>
    </row>
    <row r="34" s="122" customFormat="true" ht="13.5" hidden="false" customHeight="true" outlineLevel="0" collapsed="false">
      <c r="A34" s="119" t="n">
        <v>2018</v>
      </c>
      <c r="B34" s="27" t="n">
        <v>5604.7</v>
      </c>
      <c r="C34" s="27" t="n">
        <v>858.1</v>
      </c>
      <c r="D34" s="27" t="n">
        <v>66.7</v>
      </c>
      <c r="E34" s="27" t="n">
        <v>966.5</v>
      </c>
      <c r="F34" s="27" t="n">
        <v>1764.7</v>
      </c>
      <c r="G34" s="27" t="n">
        <v>1745.3</v>
      </c>
      <c r="H34" s="120" t="n">
        <v>203.4</v>
      </c>
      <c r="I34" s="27" t="n">
        <v>60.6</v>
      </c>
      <c r="J34" s="27" t="n">
        <v>77.5</v>
      </c>
      <c r="K34" s="27" t="n">
        <v>57.8</v>
      </c>
      <c r="L34" s="27" t="n">
        <v>70.2</v>
      </c>
      <c r="M34" s="27" t="n">
        <v>69.4</v>
      </c>
      <c r="N34" s="27" t="n">
        <v>54.8</v>
      </c>
      <c r="O34" s="27" t="n">
        <v>22.1</v>
      </c>
    </row>
    <row r="35" s="122" customFormat="true" ht="13.5" hidden="false" customHeight="true" outlineLevel="0" collapsed="false">
      <c r="A35" s="31" t="n">
        <v>2019</v>
      </c>
      <c r="B35" s="59" t="n">
        <v>5656.4</v>
      </c>
      <c r="C35" s="59" t="n">
        <v>846.5</v>
      </c>
      <c r="D35" s="59" t="n">
        <v>75.2</v>
      </c>
      <c r="E35" s="59" t="n">
        <v>1030.4</v>
      </c>
      <c r="F35" s="59" t="n">
        <v>1803.2</v>
      </c>
      <c r="G35" s="59" t="n">
        <v>1663</v>
      </c>
      <c r="H35" s="33" t="n">
        <v>238.1</v>
      </c>
      <c r="I35" s="59" t="n">
        <v>61.5</v>
      </c>
      <c r="J35" s="59" t="n">
        <v>77</v>
      </c>
      <c r="K35" s="59" t="n">
        <v>66.8</v>
      </c>
      <c r="L35" s="59" t="n">
        <v>69.8</v>
      </c>
      <c r="M35" s="59" t="n">
        <v>70.9</v>
      </c>
      <c r="N35" s="59" t="n">
        <v>55.4</v>
      </c>
      <c r="O35" s="59" t="n">
        <v>24.8</v>
      </c>
    </row>
    <row r="36" s="6" customFormat="true" ht="16.5" hidden="false" customHeight="true" outlineLevel="0" collapsed="false">
      <c r="A36" s="124" t="s">
        <v>99</v>
      </c>
    </row>
  </sheetData>
  <mergeCells count="8">
    <mergeCell ref="A1:O1"/>
    <mergeCell ref="A3:A5"/>
    <mergeCell ref="B3:H3"/>
    <mergeCell ref="I3:O3"/>
    <mergeCell ref="B4:B5"/>
    <mergeCell ref="C4:H4"/>
    <mergeCell ref="I4:I5"/>
    <mergeCell ref="J4:O4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Main indicators of labour force aged 15-70, 2015-201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75" zoomScalePageLayoutView="84" workbookViewId="0">
      <selection pane="topLeft" activeCell="U9" activeCellId="0" sqref="U9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12.99"/>
    <col collapsed="false" customWidth="true" hidden="false" outlineLevel="0" max="5" min="3" style="0" width="10.65"/>
    <col collapsed="false" customWidth="true" hidden="false" outlineLevel="0" max="6" min="6" style="0" width="11.15"/>
    <col collapsed="false" customWidth="true" hidden="false" outlineLevel="0" max="7" min="7" style="0" width="10.65"/>
    <col collapsed="false" customWidth="true" hidden="false" outlineLevel="0" max="8" min="8" style="0" width="13.99"/>
    <col collapsed="false" customWidth="true" hidden="false" outlineLevel="0" max="9" min="9" style="0" width="12.99"/>
    <col collapsed="false" customWidth="true" hidden="false" outlineLevel="0" max="12" min="10" style="0" width="10.5"/>
    <col collapsed="false" customWidth="true" hidden="false" outlineLevel="0" max="13" min="13" style="0" width="10.99"/>
    <col collapsed="false" customWidth="true" hidden="false" outlineLevel="0" max="14" min="14" style="0" width="10.5"/>
    <col collapsed="false" customWidth="true" hidden="false" outlineLevel="0" max="15" min="15" style="0" width="14.99"/>
    <col collapsed="false" customWidth="true" hidden="false" outlineLevel="0" max="16" min="16" style="118" width="9.32"/>
  </cols>
  <sheetData>
    <row r="1" customFormat="false" ht="18.75" hidden="false" customHeight="false" outlineLevel="0" collapsed="false">
      <c r="A1" s="108" t="s">
        <v>10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2" customFormat="false" ht="6" hidden="false" customHeight="true" outlineLevel="0" collapsed="false"/>
    <row r="3" customFormat="false" ht="16.5" hidden="false" customHeight="true" outlineLevel="0" collapsed="false">
      <c r="A3" s="109"/>
      <c r="B3" s="65" t="s">
        <v>74</v>
      </c>
      <c r="C3" s="65"/>
      <c r="D3" s="65"/>
      <c r="E3" s="65"/>
      <c r="F3" s="65"/>
      <c r="G3" s="65"/>
      <c r="H3" s="65"/>
      <c r="I3" s="11" t="s">
        <v>75</v>
      </c>
      <c r="J3" s="11"/>
      <c r="K3" s="11"/>
      <c r="L3" s="11"/>
      <c r="M3" s="11"/>
      <c r="N3" s="11"/>
      <c r="O3" s="11"/>
    </row>
    <row r="4" customFormat="false" ht="12.75" hidden="false" customHeight="true" outlineLevel="0" collapsed="false">
      <c r="A4" s="109"/>
      <c r="B4" s="113" t="s">
        <v>91</v>
      </c>
      <c r="C4" s="125" t="s">
        <v>101</v>
      </c>
      <c r="D4" s="125"/>
      <c r="E4" s="125"/>
      <c r="F4" s="125"/>
      <c r="G4" s="125"/>
      <c r="H4" s="125"/>
      <c r="I4" s="126" t="s">
        <v>91</v>
      </c>
      <c r="J4" s="127" t="s">
        <v>102</v>
      </c>
      <c r="K4" s="127"/>
      <c r="L4" s="127"/>
      <c r="M4" s="127"/>
      <c r="N4" s="127"/>
      <c r="O4" s="127"/>
    </row>
    <row r="5" customFormat="false" ht="70.5" hidden="false" customHeight="true" outlineLevel="0" collapsed="false">
      <c r="A5" s="109"/>
      <c r="B5" s="113"/>
      <c r="C5" s="113" t="s">
        <v>93</v>
      </c>
      <c r="D5" s="114" t="s">
        <v>94</v>
      </c>
      <c r="E5" s="113" t="s">
        <v>95</v>
      </c>
      <c r="F5" s="115" t="s">
        <v>96</v>
      </c>
      <c r="G5" s="115" t="s">
        <v>97</v>
      </c>
      <c r="H5" s="116" t="s">
        <v>98</v>
      </c>
      <c r="I5" s="126"/>
      <c r="J5" s="113" t="s">
        <v>93</v>
      </c>
      <c r="K5" s="114" t="s">
        <v>94</v>
      </c>
      <c r="L5" s="113" t="s">
        <v>95</v>
      </c>
      <c r="M5" s="115" t="s">
        <v>96</v>
      </c>
      <c r="N5" s="115" t="s">
        <v>97</v>
      </c>
      <c r="O5" s="117" t="s">
        <v>98</v>
      </c>
    </row>
    <row r="6" s="129" customFormat="true" ht="15" hidden="false" customHeight="true" outlineLevel="0" collapsed="false">
      <c r="A6" s="16" t="s">
        <v>17</v>
      </c>
      <c r="B6" s="128"/>
      <c r="C6" s="128"/>
      <c r="D6" s="128"/>
      <c r="E6" s="128"/>
      <c r="F6" s="128"/>
      <c r="G6" s="128"/>
      <c r="H6" s="128"/>
      <c r="P6" s="60"/>
    </row>
    <row r="7" s="129" customFormat="true" ht="13.5" hidden="false" customHeight="true" outlineLevel="0" collapsed="false">
      <c r="A7" s="119" t="n">
        <v>2015</v>
      </c>
      <c r="B7" s="27" t="n">
        <v>16443.2</v>
      </c>
      <c r="C7" s="27" t="n">
        <v>5272.3</v>
      </c>
      <c r="D7" s="27" t="n">
        <v>191.3</v>
      </c>
      <c r="E7" s="27" t="n">
        <v>3227.5</v>
      </c>
      <c r="F7" s="27" t="n">
        <v>4253.7</v>
      </c>
      <c r="G7" s="27" t="n">
        <v>3160.4</v>
      </c>
      <c r="H7" s="27" t="n">
        <v>338</v>
      </c>
      <c r="I7" s="27" t="n">
        <v>56.7</v>
      </c>
      <c r="J7" s="27" t="n">
        <v>71.9</v>
      </c>
      <c r="K7" s="27" t="n">
        <v>49.3</v>
      </c>
      <c r="L7" s="27" t="n">
        <v>62.6</v>
      </c>
      <c r="M7" s="27" t="n">
        <v>63.3</v>
      </c>
      <c r="N7" s="27" t="n">
        <v>42.7</v>
      </c>
      <c r="O7" s="27" t="n">
        <v>16.7</v>
      </c>
      <c r="P7" s="60"/>
    </row>
    <row r="8" s="129" customFormat="true" ht="13.5" hidden="false" customHeight="true" outlineLevel="0" collapsed="false">
      <c r="A8" s="119" t="n">
        <v>2016</v>
      </c>
      <c r="B8" s="27" t="n">
        <v>16276.9</v>
      </c>
      <c r="C8" s="27" t="n">
        <v>5253.3</v>
      </c>
      <c r="D8" s="27" t="n">
        <v>186</v>
      </c>
      <c r="E8" s="27" t="n">
        <v>3225.6</v>
      </c>
      <c r="F8" s="27" t="n">
        <v>4271.6</v>
      </c>
      <c r="G8" s="27" t="n">
        <v>3019.4</v>
      </c>
      <c r="H8" s="27" t="n">
        <v>321</v>
      </c>
      <c r="I8" s="27" t="n">
        <v>56.3</v>
      </c>
      <c r="J8" s="27" t="n">
        <v>70.8</v>
      </c>
      <c r="K8" s="27" t="n">
        <v>46.2</v>
      </c>
      <c r="L8" s="27" t="n">
        <v>62.2</v>
      </c>
      <c r="M8" s="27" t="n">
        <v>62.9</v>
      </c>
      <c r="N8" s="27" t="n">
        <v>42.1</v>
      </c>
      <c r="O8" s="27" t="n">
        <v>16.9</v>
      </c>
      <c r="P8" s="60"/>
    </row>
    <row r="9" s="129" customFormat="true" ht="13.5" hidden="false" customHeight="true" outlineLevel="0" collapsed="false">
      <c r="A9" s="119" t="n">
        <v>2017</v>
      </c>
      <c r="B9" s="27" t="n">
        <v>16156.4</v>
      </c>
      <c r="C9" s="27" t="n">
        <v>5332.6</v>
      </c>
      <c r="D9" s="27" t="n">
        <v>171.8</v>
      </c>
      <c r="E9" s="27" t="n">
        <v>3155</v>
      </c>
      <c r="F9" s="27" t="n">
        <v>4173.5</v>
      </c>
      <c r="G9" s="27" t="n">
        <v>3016.8</v>
      </c>
      <c r="H9" s="27" t="n">
        <v>306.7</v>
      </c>
      <c r="I9" s="27" t="n">
        <v>56.1</v>
      </c>
      <c r="J9" s="27" t="n">
        <v>70.5</v>
      </c>
      <c r="K9" s="27" t="n">
        <v>45.7</v>
      </c>
      <c r="L9" s="27" t="n">
        <v>61.2</v>
      </c>
      <c r="M9" s="27" t="n">
        <v>61.6</v>
      </c>
      <c r="N9" s="27" t="n">
        <v>42.6</v>
      </c>
      <c r="O9" s="27" t="n">
        <v>16.7</v>
      </c>
      <c r="P9" s="60"/>
    </row>
    <row r="10" s="129" customFormat="true" ht="13.5" hidden="false" customHeight="true" outlineLevel="0" collapsed="false">
      <c r="A10" s="119" t="n">
        <v>2018</v>
      </c>
      <c r="B10" s="27" t="n">
        <v>16360.9</v>
      </c>
      <c r="C10" s="27" t="n">
        <v>5524</v>
      </c>
      <c r="D10" s="27" t="n">
        <v>209.5</v>
      </c>
      <c r="E10" s="27" t="n">
        <v>3108.5</v>
      </c>
      <c r="F10" s="27" t="n">
        <v>4244.7</v>
      </c>
      <c r="G10" s="27" t="n">
        <v>2995.2</v>
      </c>
      <c r="H10" s="27" t="n">
        <v>279</v>
      </c>
      <c r="I10" s="27" t="n">
        <v>57.1</v>
      </c>
      <c r="J10" s="27" t="n">
        <v>71.5</v>
      </c>
      <c r="K10" s="27" t="n">
        <v>49.3</v>
      </c>
      <c r="L10" s="27" t="n">
        <v>62.4</v>
      </c>
      <c r="M10" s="27" t="n">
        <v>62.5</v>
      </c>
      <c r="N10" s="27" t="n">
        <v>43.2</v>
      </c>
      <c r="O10" s="27" t="n">
        <v>15.5</v>
      </c>
      <c r="P10" s="60"/>
    </row>
    <row r="11" s="129" customFormat="true" ht="13.5" hidden="false" customHeight="true" outlineLevel="0" collapsed="false">
      <c r="A11" s="119" t="n">
        <v>2019</v>
      </c>
      <c r="B11" s="27" t="n">
        <v>16578.3</v>
      </c>
      <c r="C11" s="27" t="n">
        <v>5378.1</v>
      </c>
      <c r="D11" s="27" t="n">
        <v>307.4</v>
      </c>
      <c r="E11" s="27" t="n">
        <v>3315.6</v>
      </c>
      <c r="F11" s="27" t="n">
        <v>4352.1</v>
      </c>
      <c r="G11" s="27" t="n">
        <v>2888.2</v>
      </c>
      <c r="H11" s="27" t="n">
        <v>336.9</v>
      </c>
      <c r="I11" s="27" t="n">
        <v>58.2</v>
      </c>
      <c r="J11" s="27" t="n">
        <v>72.5</v>
      </c>
      <c r="K11" s="27" t="n">
        <v>56.9</v>
      </c>
      <c r="L11" s="27" t="n">
        <v>62.2</v>
      </c>
      <c r="M11" s="27" t="n">
        <v>63.6</v>
      </c>
      <c r="N11" s="27" t="n">
        <v>44.7</v>
      </c>
      <c r="O11" s="27" t="n">
        <v>17.8</v>
      </c>
      <c r="P11" s="60"/>
    </row>
    <row r="12" s="129" customFormat="true" ht="13.5" hidden="false" customHeight="true" outlineLevel="0" collapsed="false">
      <c r="A12" s="25" t="s">
        <v>19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60"/>
    </row>
    <row r="13" s="129" customFormat="true" ht="13.5" hidden="false" customHeight="true" outlineLevel="0" collapsed="false">
      <c r="A13" s="119" t="n">
        <v>2015</v>
      </c>
      <c r="B13" s="27" t="n">
        <v>7872.4</v>
      </c>
      <c r="C13" s="27" t="n">
        <v>2805.1</v>
      </c>
      <c r="D13" s="27" t="n">
        <v>96.6</v>
      </c>
      <c r="E13" s="27" t="n">
        <v>1926.5</v>
      </c>
      <c r="F13" s="27" t="n">
        <v>1424</v>
      </c>
      <c r="G13" s="27" t="n">
        <v>1465.6</v>
      </c>
      <c r="H13" s="27" t="n">
        <v>154.6</v>
      </c>
      <c r="I13" s="27" t="n">
        <v>51.7</v>
      </c>
      <c r="J13" s="27" t="n">
        <v>67.5</v>
      </c>
      <c r="K13" s="27" t="n">
        <v>47.1</v>
      </c>
      <c r="L13" s="27" t="n">
        <v>59.4</v>
      </c>
      <c r="M13" s="27" t="n">
        <v>53.8</v>
      </c>
      <c r="N13" s="27" t="n">
        <v>37.2</v>
      </c>
      <c r="O13" s="27" t="n">
        <v>14.7</v>
      </c>
      <c r="P13" s="60"/>
    </row>
    <row r="14" s="129" customFormat="true" ht="13.5" hidden="false" customHeight="true" outlineLevel="0" collapsed="false">
      <c r="A14" s="119" t="n">
        <v>2016</v>
      </c>
      <c r="B14" s="27" t="n">
        <v>7827.4</v>
      </c>
      <c r="C14" s="27" t="n">
        <v>2781.3</v>
      </c>
      <c r="D14" s="27" t="n">
        <v>95.7</v>
      </c>
      <c r="E14" s="27" t="n">
        <v>1919.2</v>
      </c>
      <c r="F14" s="27" t="n">
        <v>1470.6</v>
      </c>
      <c r="G14" s="27" t="n">
        <v>1423.1</v>
      </c>
      <c r="H14" s="27" t="n">
        <v>137.5</v>
      </c>
      <c r="I14" s="27" t="n">
        <v>51.6</v>
      </c>
      <c r="J14" s="27" t="n">
        <v>66.6</v>
      </c>
      <c r="K14" s="27" t="n">
        <v>44.6</v>
      </c>
      <c r="L14" s="27" t="n">
        <v>58.9</v>
      </c>
      <c r="M14" s="27" t="n">
        <v>54.6</v>
      </c>
      <c r="N14" s="27" t="n">
        <v>37</v>
      </c>
      <c r="O14" s="27" t="n">
        <v>14</v>
      </c>
      <c r="P14" s="60"/>
    </row>
    <row r="15" s="129" customFormat="true" ht="13.5" hidden="false" customHeight="true" outlineLevel="0" collapsed="false">
      <c r="A15" s="119" t="n">
        <v>2017</v>
      </c>
      <c r="B15" s="27" t="n">
        <v>7771.2</v>
      </c>
      <c r="C15" s="27" t="n">
        <v>2822.7</v>
      </c>
      <c r="D15" s="27" t="n">
        <v>92.8</v>
      </c>
      <c r="E15" s="27" t="n">
        <v>1852.8</v>
      </c>
      <c r="F15" s="27" t="n">
        <v>1470.5</v>
      </c>
      <c r="G15" s="27" t="n">
        <v>1400.4</v>
      </c>
      <c r="H15" s="27" t="n">
        <v>132</v>
      </c>
      <c r="I15" s="27" t="n">
        <v>51.4</v>
      </c>
      <c r="J15" s="27" t="n">
        <v>66.6</v>
      </c>
      <c r="K15" s="27" t="n">
        <v>45.2</v>
      </c>
      <c r="L15" s="27" t="n">
        <v>57.8</v>
      </c>
      <c r="M15" s="27" t="n">
        <v>54.1</v>
      </c>
      <c r="N15" s="27" t="n">
        <v>36.8</v>
      </c>
      <c r="O15" s="27" t="n">
        <v>13.8</v>
      </c>
      <c r="P15" s="60"/>
    </row>
    <row r="16" s="129" customFormat="true" ht="13.5" hidden="false" customHeight="true" outlineLevel="0" collapsed="false">
      <c r="A16" s="119" t="n">
        <v>2018</v>
      </c>
      <c r="B16" s="27" t="n">
        <v>7910.7</v>
      </c>
      <c r="C16" s="27" t="n">
        <v>2960.3</v>
      </c>
      <c r="D16" s="27" t="n">
        <v>106.9</v>
      </c>
      <c r="E16" s="27" t="n">
        <v>1835.4</v>
      </c>
      <c r="F16" s="27" t="n">
        <v>1511.4</v>
      </c>
      <c r="G16" s="27" t="n">
        <v>1372.5</v>
      </c>
      <c r="H16" s="27" t="n">
        <v>124.2</v>
      </c>
      <c r="I16" s="27" t="n">
        <v>52.5</v>
      </c>
      <c r="J16" s="27" t="n">
        <v>68.1</v>
      </c>
      <c r="K16" s="27" t="n">
        <v>45.2</v>
      </c>
      <c r="L16" s="27" t="n">
        <v>58.1</v>
      </c>
      <c r="M16" s="27" t="n">
        <v>55.5</v>
      </c>
      <c r="N16" s="27" t="n">
        <v>37</v>
      </c>
      <c r="O16" s="27" t="n">
        <v>14</v>
      </c>
      <c r="P16" s="60"/>
    </row>
    <row r="17" s="129" customFormat="true" ht="13.5" hidden="false" customHeight="true" outlineLevel="0" collapsed="false">
      <c r="A17" s="119" t="n">
        <v>2019</v>
      </c>
      <c r="B17" s="27" t="n">
        <v>7923.1</v>
      </c>
      <c r="C17" s="27" t="n">
        <v>2861.6</v>
      </c>
      <c r="D17" s="27" t="n">
        <v>151.3</v>
      </c>
      <c r="E17" s="27" t="n">
        <v>1949.1</v>
      </c>
      <c r="F17" s="27" t="n">
        <v>1532.8</v>
      </c>
      <c r="G17" s="27" t="n">
        <v>1279.6</v>
      </c>
      <c r="H17" s="27" t="n">
        <v>148.7</v>
      </c>
      <c r="I17" s="27" t="n">
        <v>52.9</v>
      </c>
      <c r="J17" s="27" t="n">
        <v>68</v>
      </c>
      <c r="K17" s="27" t="n">
        <v>53.4</v>
      </c>
      <c r="L17" s="27" t="n">
        <v>57.9</v>
      </c>
      <c r="M17" s="27" t="n">
        <v>55.5</v>
      </c>
      <c r="N17" s="27" t="n">
        <v>37.5</v>
      </c>
      <c r="O17" s="27" t="n">
        <v>15.8</v>
      </c>
      <c r="P17" s="60"/>
    </row>
    <row r="18" s="129" customFormat="true" ht="13.5" hidden="false" customHeight="true" outlineLevel="0" collapsed="false">
      <c r="A18" s="25" t="s">
        <v>20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60"/>
    </row>
    <row r="19" s="129" customFormat="true" ht="13.5" hidden="false" customHeight="true" outlineLevel="0" collapsed="false">
      <c r="A19" s="119" t="n">
        <v>2015</v>
      </c>
      <c r="B19" s="27" t="n">
        <v>8570.8</v>
      </c>
      <c r="C19" s="27" t="n">
        <v>2467.2</v>
      </c>
      <c r="D19" s="27" t="n">
        <v>94.7</v>
      </c>
      <c r="E19" s="27" t="n">
        <v>1301</v>
      </c>
      <c r="F19" s="27" t="n">
        <v>2829.7</v>
      </c>
      <c r="G19" s="27" t="n">
        <v>1694.8</v>
      </c>
      <c r="H19" s="27" t="n">
        <v>183.4</v>
      </c>
      <c r="I19" s="27" t="n">
        <v>62.2</v>
      </c>
      <c r="J19" s="27" t="n">
        <v>77.5</v>
      </c>
      <c r="K19" s="27" t="n">
        <v>51.8</v>
      </c>
      <c r="L19" s="27" t="n">
        <v>68</v>
      </c>
      <c r="M19" s="27" t="n">
        <v>69.5</v>
      </c>
      <c r="N19" s="27" t="n">
        <v>48.9</v>
      </c>
      <c r="O19" s="27" t="n">
        <v>18.9</v>
      </c>
      <c r="P19" s="60"/>
    </row>
    <row r="20" s="129" customFormat="true" ht="13.5" hidden="false" customHeight="true" outlineLevel="0" collapsed="false">
      <c r="A20" s="119" t="n">
        <v>2016</v>
      </c>
      <c r="B20" s="27" t="n">
        <v>8449.5</v>
      </c>
      <c r="C20" s="27" t="s">
        <v>103</v>
      </c>
      <c r="D20" s="27" t="n">
        <v>90.3</v>
      </c>
      <c r="E20" s="27" t="n">
        <v>1306.4</v>
      </c>
      <c r="F20" s="27" t="n">
        <v>2801</v>
      </c>
      <c r="G20" s="27" t="n">
        <v>1596.3</v>
      </c>
      <c r="H20" s="27" t="n">
        <v>183.5</v>
      </c>
      <c r="I20" s="27" t="n">
        <v>61.6</v>
      </c>
      <c r="J20" s="27" t="n">
        <v>76.2</v>
      </c>
      <c r="K20" s="27" t="n">
        <v>48</v>
      </c>
      <c r="L20" s="27" t="n">
        <v>67.7</v>
      </c>
      <c r="M20" s="27" t="n">
        <v>68.3</v>
      </c>
      <c r="N20" s="27" t="n">
        <v>47.9</v>
      </c>
      <c r="O20" s="27" t="n">
        <v>20</v>
      </c>
      <c r="P20" s="60"/>
    </row>
    <row r="21" s="129" customFormat="true" ht="13.5" hidden="false" customHeight="true" outlineLevel="0" collapsed="false">
      <c r="A21" s="119" t="n">
        <v>2017</v>
      </c>
      <c r="B21" s="27" t="n">
        <v>8385.2</v>
      </c>
      <c r="C21" s="27" t="n">
        <v>2509.9</v>
      </c>
      <c r="D21" s="27" t="n">
        <v>79</v>
      </c>
      <c r="E21" s="27" t="n">
        <v>1302.2</v>
      </c>
      <c r="F21" s="27" t="n">
        <v>2703</v>
      </c>
      <c r="G21" s="27" t="n">
        <v>1616.4</v>
      </c>
      <c r="H21" s="27" t="n">
        <v>174.7</v>
      </c>
      <c r="I21" s="27" t="n">
        <v>61.4</v>
      </c>
      <c r="J21" s="27" t="n">
        <v>75.4</v>
      </c>
      <c r="K21" s="27" t="n">
        <v>46.3</v>
      </c>
      <c r="L21" s="27" t="n">
        <v>66.9</v>
      </c>
      <c r="M21" s="27" t="n">
        <v>66.6</v>
      </c>
      <c r="N21" s="27" t="n">
        <v>49.3</v>
      </c>
      <c r="O21" s="27" t="n">
        <v>19.8</v>
      </c>
      <c r="P21" s="60"/>
    </row>
    <row r="22" s="129" customFormat="true" ht="13.5" hidden="false" customHeight="true" outlineLevel="0" collapsed="false">
      <c r="A22" s="119" t="n">
        <v>2018</v>
      </c>
      <c r="B22" s="27" t="n">
        <v>8450.2</v>
      </c>
      <c r="C22" s="27" t="n">
        <v>2563.7</v>
      </c>
      <c r="D22" s="27" t="n">
        <v>102.6</v>
      </c>
      <c r="E22" s="27" t="n">
        <v>1273.1</v>
      </c>
      <c r="F22" s="27" t="n">
        <v>2733.3</v>
      </c>
      <c r="G22" s="27" t="n">
        <v>1622.7</v>
      </c>
      <c r="H22" s="27" t="n">
        <v>154.8</v>
      </c>
      <c r="I22" s="27" t="n">
        <v>62.1</v>
      </c>
      <c r="J22" s="27" t="n">
        <v>75.8</v>
      </c>
      <c r="K22" s="27" t="n">
        <v>54.3</v>
      </c>
      <c r="L22" s="27" t="n">
        <v>69.8</v>
      </c>
      <c r="M22" s="27" t="n">
        <v>67.1</v>
      </c>
      <c r="N22" s="27" t="n">
        <v>50.3</v>
      </c>
      <c r="O22" s="27" t="n">
        <v>17</v>
      </c>
      <c r="P22" s="60"/>
    </row>
    <row r="23" s="129" customFormat="true" ht="13.5" hidden="false" customHeight="true" outlineLevel="0" collapsed="false">
      <c r="A23" s="119" t="n">
        <v>2019</v>
      </c>
      <c r="B23" s="27" t="n">
        <v>8655.2</v>
      </c>
      <c r="C23" s="27" t="n">
        <v>2516.5</v>
      </c>
      <c r="D23" s="27" t="n">
        <v>156.1</v>
      </c>
      <c r="E23" s="27" t="n">
        <v>1366.5</v>
      </c>
      <c r="F23" s="27" t="n">
        <v>2819.3</v>
      </c>
      <c r="G23" s="27" t="n">
        <v>1608.6</v>
      </c>
      <c r="H23" s="27" t="n">
        <v>188.2</v>
      </c>
      <c r="I23" s="27" t="n">
        <v>64</v>
      </c>
      <c r="J23" s="27" t="n">
        <v>78.3</v>
      </c>
      <c r="K23" s="27" t="n">
        <v>60.7</v>
      </c>
      <c r="L23" s="27" t="n">
        <v>69.4</v>
      </c>
      <c r="M23" s="27" t="n">
        <v>69.1</v>
      </c>
      <c r="N23" s="27" t="n">
        <v>52.7</v>
      </c>
      <c r="O23" s="27" t="n">
        <v>19.7</v>
      </c>
      <c r="P23" s="60"/>
    </row>
    <row r="24" s="129" customFormat="true" ht="13.5" hidden="false" customHeight="true" outlineLevel="0" collapsed="false">
      <c r="A24" s="28" t="s">
        <v>21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60"/>
    </row>
    <row r="25" s="129" customFormat="true" ht="13.5" hidden="false" customHeight="true" outlineLevel="0" collapsed="false">
      <c r="A25" s="119" t="n">
        <v>2015</v>
      </c>
      <c r="B25" s="27" t="n">
        <v>11309</v>
      </c>
      <c r="C25" s="27" t="n">
        <v>4514</v>
      </c>
      <c r="D25" s="27" t="n">
        <v>141.3</v>
      </c>
      <c r="E25" s="27" t="n">
        <v>2337.2</v>
      </c>
      <c r="F25" s="27" t="n">
        <v>2697.7</v>
      </c>
      <c r="G25" s="27" t="n">
        <v>1495</v>
      </c>
      <c r="H25" s="27" t="n">
        <v>123.8</v>
      </c>
      <c r="I25" s="27" t="n">
        <v>57.4</v>
      </c>
      <c r="J25" s="27" t="n">
        <v>71.6</v>
      </c>
      <c r="K25" s="27" t="n">
        <v>48.2</v>
      </c>
      <c r="L25" s="27" t="n">
        <v>61.5</v>
      </c>
      <c r="M25" s="27" t="n">
        <v>62.9</v>
      </c>
      <c r="N25" s="27" t="n">
        <v>36.8</v>
      </c>
      <c r="O25" s="27" t="n">
        <v>12.8</v>
      </c>
      <c r="P25" s="60"/>
    </row>
    <row r="26" s="129" customFormat="true" ht="13.5" hidden="false" customHeight="true" outlineLevel="0" collapsed="false">
      <c r="A26" s="119" t="n">
        <v>2016</v>
      </c>
      <c r="B26" s="27" t="n">
        <v>11178.5</v>
      </c>
      <c r="C26" s="27" t="n">
        <v>4477.1</v>
      </c>
      <c r="D26" s="27" t="n">
        <v>138.9</v>
      </c>
      <c r="E26" s="27" t="n">
        <v>2336.3</v>
      </c>
      <c r="F26" s="27" t="n">
        <v>2676.9</v>
      </c>
      <c r="G26" s="27" t="n">
        <v>1438.1</v>
      </c>
      <c r="H26" s="27" t="n">
        <v>111.2</v>
      </c>
      <c r="I26" s="27" t="n">
        <v>57</v>
      </c>
      <c r="J26" s="27" t="n">
        <v>70.6</v>
      </c>
      <c r="K26" s="27" t="n">
        <v>44.5</v>
      </c>
      <c r="L26" s="27" t="n">
        <v>61</v>
      </c>
      <c r="M26" s="27" t="n">
        <v>62.6</v>
      </c>
      <c r="N26" s="27" t="n">
        <v>36.5</v>
      </c>
      <c r="O26" s="27" t="n">
        <v>12.2</v>
      </c>
      <c r="P26" s="60"/>
    </row>
    <row r="27" s="129" customFormat="true" ht="13.5" hidden="false" customHeight="true" outlineLevel="0" collapsed="false">
      <c r="A27" s="119" t="n">
        <v>2017</v>
      </c>
      <c r="B27" s="27" t="n">
        <v>11109.3</v>
      </c>
      <c r="C27" s="27" t="n">
        <v>4553.3</v>
      </c>
      <c r="D27" s="27" t="n">
        <v>125.1</v>
      </c>
      <c r="E27" s="27" t="n">
        <v>2287.4</v>
      </c>
      <c r="F27" s="27" t="n">
        <v>2611.6</v>
      </c>
      <c r="G27" s="27" t="n">
        <v>1421.1</v>
      </c>
      <c r="H27" s="27" t="n">
        <v>110.8</v>
      </c>
      <c r="I27" s="27" t="n">
        <v>56.9</v>
      </c>
      <c r="J27" s="27" t="n">
        <v>70.4</v>
      </c>
      <c r="K27" s="27" t="n">
        <v>43.8</v>
      </c>
      <c r="L27" s="27" t="n">
        <v>60.1</v>
      </c>
      <c r="M27" s="27" t="n">
        <v>61.6</v>
      </c>
      <c r="N27" s="27" t="n">
        <v>37.3</v>
      </c>
      <c r="O27" s="27" t="n">
        <v>12.3</v>
      </c>
      <c r="P27" s="60"/>
    </row>
    <row r="28" s="129" customFormat="true" ht="13.5" hidden="false" customHeight="true" outlineLevel="0" collapsed="false">
      <c r="A28" s="119" t="n">
        <v>2018</v>
      </c>
      <c r="B28" s="27" t="n">
        <v>11271.7</v>
      </c>
      <c r="C28" s="27" t="n">
        <v>4721.7</v>
      </c>
      <c r="D28" s="27" t="n">
        <v>151.4</v>
      </c>
      <c r="E28" s="27" t="n">
        <v>2212.4</v>
      </c>
      <c r="F28" s="27" t="n">
        <v>2664.6</v>
      </c>
      <c r="G28" s="27" t="n">
        <v>1423.9</v>
      </c>
      <c r="H28" s="27" t="n">
        <v>97.7</v>
      </c>
      <c r="I28" s="27" t="n">
        <v>58.1</v>
      </c>
      <c r="J28" s="27" t="n">
        <v>71.3</v>
      </c>
      <c r="K28" s="27" t="n">
        <v>48.9</v>
      </c>
      <c r="L28" s="27" t="n">
        <v>61.4</v>
      </c>
      <c r="M28" s="27" t="n">
        <v>62.7</v>
      </c>
      <c r="N28" s="27" t="n">
        <v>38</v>
      </c>
      <c r="O28" s="27" t="n">
        <v>11.1</v>
      </c>
      <c r="P28" s="60"/>
    </row>
    <row r="29" s="129" customFormat="true" ht="13.5" hidden="false" customHeight="true" outlineLevel="0" collapsed="false">
      <c r="A29" s="119" t="n">
        <v>2019</v>
      </c>
      <c r="B29" s="27" t="n">
        <v>11414.8</v>
      </c>
      <c r="C29" s="27" t="n">
        <v>4587</v>
      </c>
      <c r="D29" s="27" t="n">
        <v>240.8</v>
      </c>
      <c r="E29" s="27" t="n">
        <v>2365</v>
      </c>
      <c r="F29" s="27" t="n">
        <v>2714.7</v>
      </c>
      <c r="G29" s="27" t="n">
        <v>1378.2</v>
      </c>
      <c r="H29" s="27" t="n">
        <v>129.1</v>
      </c>
      <c r="I29" s="27" t="n">
        <v>59.1</v>
      </c>
      <c r="J29" s="27" t="n">
        <v>72.5</v>
      </c>
      <c r="K29" s="27" t="n">
        <v>56.3</v>
      </c>
      <c r="L29" s="27" t="n">
        <v>61.3</v>
      </c>
      <c r="M29" s="27" t="n">
        <v>63.1</v>
      </c>
      <c r="N29" s="27" t="n">
        <v>39.8</v>
      </c>
      <c r="O29" s="27" t="n">
        <v>13.8</v>
      </c>
      <c r="P29" s="60"/>
    </row>
    <row r="30" s="129" customFormat="true" ht="13.5" hidden="false" customHeight="true" outlineLevel="0" collapsed="false">
      <c r="A30" s="28" t="s">
        <v>22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60"/>
    </row>
    <row r="31" s="129" customFormat="true" ht="13.5" hidden="false" customHeight="true" outlineLevel="0" collapsed="false">
      <c r="A31" s="119" t="n">
        <v>2015</v>
      </c>
      <c r="B31" s="27" t="n">
        <v>5134.2</v>
      </c>
      <c r="C31" s="27" t="n">
        <v>758.3</v>
      </c>
      <c r="D31" s="27" t="n">
        <v>50</v>
      </c>
      <c r="E31" s="27" t="n">
        <v>890.3</v>
      </c>
      <c r="F31" s="27" t="n">
        <v>1556</v>
      </c>
      <c r="G31" s="27" t="n">
        <v>1665.4</v>
      </c>
      <c r="H31" s="27" t="n">
        <v>214.2</v>
      </c>
      <c r="I31" s="27" t="n">
        <v>55.1</v>
      </c>
      <c r="J31" s="27" t="n">
        <v>73.4</v>
      </c>
      <c r="K31" s="27" t="n">
        <v>52.7</v>
      </c>
      <c r="L31" s="27" t="n">
        <v>65.6</v>
      </c>
      <c r="M31" s="27" t="n">
        <v>64.1</v>
      </c>
      <c r="N31" s="27" t="n">
        <v>49.8</v>
      </c>
      <c r="O31" s="27" t="n">
        <v>20.2</v>
      </c>
      <c r="P31" s="60"/>
    </row>
    <row r="32" s="129" customFormat="true" ht="13.5" hidden="false" customHeight="true" outlineLevel="0" collapsed="false">
      <c r="A32" s="119" t="n">
        <v>2016</v>
      </c>
      <c r="B32" s="27" t="n">
        <v>5098.4</v>
      </c>
      <c r="C32" s="27" t="n">
        <v>776.2</v>
      </c>
      <c r="D32" s="27" t="n">
        <v>47.1</v>
      </c>
      <c r="E32" s="27" t="n">
        <v>889.3</v>
      </c>
      <c r="F32" s="27" t="n">
        <v>1594.7</v>
      </c>
      <c r="G32" s="27" t="n">
        <v>1581.3</v>
      </c>
      <c r="H32" s="27" t="n">
        <v>209.8</v>
      </c>
      <c r="I32" s="27" t="n">
        <v>54.9</v>
      </c>
      <c r="J32" s="27" t="n">
        <v>72</v>
      </c>
      <c r="K32" s="27" t="n">
        <v>51.9</v>
      </c>
      <c r="L32" s="27" t="n">
        <v>65.4</v>
      </c>
      <c r="M32" s="27" t="n">
        <v>63.4</v>
      </c>
      <c r="N32" s="27" t="n">
        <v>48.7</v>
      </c>
      <c r="O32" s="27" t="n">
        <v>21.1</v>
      </c>
      <c r="P32" s="60"/>
    </row>
    <row r="33" s="129" customFormat="true" ht="13.5" hidden="false" customHeight="true" outlineLevel="0" collapsed="false">
      <c r="A33" s="119" t="n">
        <v>2017</v>
      </c>
      <c r="B33" s="27" t="n">
        <v>5047.1</v>
      </c>
      <c r="C33" s="27" t="n">
        <v>779.3</v>
      </c>
      <c r="D33" s="27" t="n">
        <v>46.7</v>
      </c>
      <c r="E33" s="27" t="n">
        <v>867.6</v>
      </c>
      <c r="F33" s="27" t="n">
        <v>1561.9</v>
      </c>
      <c r="G33" s="27" t="n">
        <v>1595.7</v>
      </c>
      <c r="H33" s="27" t="n">
        <v>195.9</v>
      </c>
      <c r="I33" s="27" t="n">
        <v>54.4</v>
      </c>
      <c r="J33" s="27" t="n">
        <v>70.8</v>
      </c>
      <c r="K33" s="27" t="n">
        <v>52</v>
      </c>
      <c r="L33" s="27" t="n">
        <v>64.5</v>
      </c>
      <c r="M33" s="27" t="n">
        <v>61.7</v>
      </c>
      <c r="N33" s="27" t="n">
        <v>48.8</v>
      </c>
      <c r="O33" s="27" t="n">
        <v>20.9</v>
      </c>
      <c r="P33" s="60"/>
    </row>
    <row r="34" s="129" customFormat="true" ht="13.5" hidden="false" customHeight="true" outlineLevel="0" collapsed="false">
      <c r="A34" s="119" t="n">
        <v>2018</v>
      </c>
      <c r="B34" s="27" t="n">
        <v>5089.2</v>
      </c>
      <c r="C34" s="27" t="n">
        <v>802.3</v>
      </c>
      <c r="D34" s="27" t="n">
        <v>58.1</v>
      </c>
      <c r="E34" s="27" t="n">
        <v>896.1</v>
      </c>
      <c r="F34" s="27" t="n">
        <v>1580.1</v>
      </c>
      <c r="G34" s="27" t="n">
        <v>1571.3</v>
      </c>
      <c r="H34" s="27" t="n">
        <v>181.3</v>
      </c>
      <c r="I34" s="27" t="n">
        <v>55</v>
      </c>
      <c r="J34" s="27" t="n">
        <v>72.4</v>
      </c>
      <c r="K34" s="27" t="n">
        <v>50.4</v>
      </c>
      <c r="L34" s="27" t="n">
        <v>65.1</v>
      </c>
      <c r="M34" s="27" t="n">
        <v>62.1</v>
      </c>
      <c r="N34" s="27" t="n">
        <v>49.3</v>
      </c>
      <c r="O34" s="27" t="n">
        <v>19.7</v>
      </c>
      <c r="P34" s="60"/>
    </row>
    <row r="35" s="129" customFormat="true" ht="13.5" hidden="false" customHeight="true" outlineLevel="0" collapsed="false">
      <c r="A35" s="31" t="n">
        <v>2019</v>
      </c>
      <c r="B35" s="130" t="n">
        <v>5163.5</v>
      </c>
      <c r="C35" s="59" t="n">
        <v>791.1</v>
      </c>
      <c r="D35" s="59" t="n">
        <v>66.6</v>
      </c>
      <c r="E35" s="59" t="n">
        <v>950.6</v>
      </c>
      <c r="F35" s="59" t="n">
        <v>1637.4</v>
      </c>
      <c r="G35" s="59" t="n">
        <v>1510</v>
      </c>
      <c r="H35" s="59" t="n">
        <v>207.8</v>
      </c>
      <c r="I35" s="59" t="n">
        <v>56.2</v>
      </c>
      <c r="J35" s="59" t="n">
        <v>72</v>
      </c>
      <c r="K35" s="59" t="n">
        <v>59.1</v>
      </c>
      <c r="L35" s="59" t="n">
        <v>64.4</v>
      </c>
      <c r="M35" s="59" t="n">
        <v>64.4</v>
      </c>
      <c r="N35" s="59" t="n">
        <v>50.3</v>
      </c>
      <c r="O35" s="59" t="n">
        <v>21.6</v>
      </c>
      <c r="P35" s="60"/>
    </row>
    <row r="36" s="6" customFormat="true" ht="15.75" hidden="false" customHeight="true" outlineLevel="0" collapsed="false">
      <c r="A36" s="124" t="s">
        <v>99</v>
      </c>
      <c r="P36" s="13"/>
    </row>
  </sheetData>
  <mergeCells count="8">
    <mergeCell ref="A1:O1"/>
    <mergeCell ref="A3:A5"/>
    <mergeCell ref="B3:H3"/>
    <mergeCell ref="I3:O3"/>
    <mergeCell ref="B4:B5"/>
    <mergeCell ref="C4:H4"/>
    <mergeCell ref="I4:I5"/>
    <mergeCell ref="J4:O4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Main indicators of labour force aged 15-70, 2015-201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16" colorId="64" zoomScale="91" zoomScaleNormal="75" zoomScalePageLayoutView="91" workbookViewId="0">
      <selection pane="topLeft" activeCell="S12" activeCellId="0" sqref="S12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25.16"/>
    <col collapsed="false" customWidth="true" hidden="false" outlineLevel="0" max="2" min="2" style="0" width="13.15"/>
    <col collapsed="false" customWidth="true" hidden="false" outlineLevel="0" max="3" min="3" style="0" width="10.65"/>
    <col collapsed="false" customWidth="true" hidden="false" outlineLevel="0" max="4" min="4" style="0" width="8.82"/>
    <col collapsed="false" customWidth="true" hidden="false" outlineLevel="0" max="5" min="5" style="0" width="12.82"/>
    <col collapsed="false" customWidth="true" hidden="false" outlineLevel="0" max="6" min="6" style="0" width="11.15"/>
    <col collapsed="false" customWidth="true" hidden="false" outlineLevel="0" max="7" min="7" style="0" width="10.65"/>
    <col collapsed="false" customWidth="true" hidden="false" outlineLevel="0" max="8" min="8" style="0" width="13.82"/>
    <col collapsed="false" customWidth="true" hidden="false" outlineLevel="0" max="9" min="9" style="0" width="13.15"/>
    <col collapsed="false" customWidth="true" hidden="false" outlineLevel="0" max="10" min="10" style="0" width="9.99"/>
    <col collapsed="false" customWidth="true" hidden="false" outlineLevel="0" max="11" min="11" style="0" width="9.49"/>
    <col collapsed="false" customWidth="true" hidden="false" outlineLevel="0" max="12" min="12" style="0" width="12.65"/>
    <col collapsed="false" customWidth="true" hidden="false" outlineLevel="0" max="13" min="13" style="0" width="11.15"/>
    <col collapsed="false" customWidth="true" hidden="false" outlineLevel="0" max="14" min="14" style="0" width="10.65"/>
    <col collapsed="false" customWidth="true" hidden="false" outlineLevel="0" max="15" min="15" style="0" width="13.99"/>
    <col collapsed="false" customWidth="true" hidden="false" outlineLevel="0" max="16" min="16" style="118" width="9.32"/>
  </cols>
  <sheetData>
    <row r="1" customFormat="false" ht="16.5" hidden="false" customHeight="true" outlineLevel="0" collapsed="false">
      <c r="A1" s="131" t="s">
        <v>10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</row>
    <row r="2" customFormat="false" ht="6" hidden="false" customHeight="true" outlineLevel="0" collapsed="false"/>
    <row r="3" customFormat="false" ht="17.25" hidden="false" customHeight="true" outlineLevel="0" collapsed="false">
      <c r="A3" s="132"/>
      <c r="B3" s="133" t="s">
        <v>79</v>
      </c>
      <c r="C3" s="133"/>
      <c r="D3" s="133"/>
      <c r="E3" s="133"/>
      <c r="F3" s="133"/>
      <c r="G3" s="133"/>
      <c r="H3" s="133"/>
      <c r="I3" s="134" t="s">
        <v>105</v>
      </c>
      <c r="J3" s="134"/>
      <c r="K3" s="134"/>
      <c r="L3" s="134"/>
      <c r="M3" s="134"/>
      <c r="N3" s="134"/>
      <c r="O3" s="134"/>
    </row>
    <row r="4" customFormat="false" ht="15" hidden="false" customHeight="true" outlineLevel="0" collapsed="false">
      <c r="A4" s="132"/>
      <c r="B4" s="115" t="s">
        <v>91</v>
      </c>
      <c r="C4" s="111" t="s">
        <v>92</v>
      </c>
      <c r="D4" s="111"/>
      <c r="E4" s="111"/>
      <c r="F4" s="111"/>
      <c r="G4" s="111"/>
      <c r="H4" s="111"/>
      <c r="I4" s="110" t="s">
        <v>91</v>
      </c>
      <c r="J4" s="112" t="s">
        <v>92</v>
      </c>
      <c r="K4" s="112"/>
      <c r="L4" s="112"/>
      <c r="M4" s="112"/>
      <c r="N4" s="112"/>
      <c r="O4" s="112"/>
    </row>
    <row r="5" s="136" customFormat="true" ht="71.25" hidden="false" customHeight="true" outlineLevel="0" collapsed="false">
      <c r="A5" s="132"/>
      <c r="B5" s="115"/>
      <c r="C5" s="113" t="s">
        <v>93</v>
      </c>
      <c r="D5" s="114" t="s">
        <v>94</v>
      </c>
      <c r="E5" s="113" t="s">
        <v>95</v>
      </c>
      <c r="F5" s="115" t="s">
        <v>96</v>
      </c>
      <c r="G5" s="115" t="s">
        <v>97</v>
      </c>
      <c r="H5" s="116" t="s">
        <v>98</v>
      </c>
      <c r="I5" s="110"/>
      <c r="J5" s="113" t="s">
        <v>93</v>
      </c>
      <c r="K5" s="114" t="s">
        <v>94</v>
      </c>
      <c r="L5" s="113" t="s">
        <v>95</v>
      </c>
      <c r="M5" s="115" t="s">
        <v>96</v>
      </c>
      <c r="N5" s="115" t="s">
        <v>97</v>
      </c>
      <c r="O5" s="114" t="s">
        <v>98</v>
      </c>
      <c r="P5" s="135"/>
    </row>
    <row r="6" s="6" customFormat="true" ht="13.5" hidden="false" customHeight="true" outlineLevel="0" collapsed="false">
      <c r="A6" s="16" t="s">
        <v>17</v>
      </c>
      <c r="B6" s="72"/>
      <c r="C6" s="17"/>
      <c r="D6" s="17"/>
      <c r="E6" s="17"/>
      <c r="F6" s="17"/>
      <c r="G6" s="17"/>
      <c r="H6" s="17"/>
      <c r="I6" s="18"/>
      <c r="J6" s="18"/>
      <c r="P6" s="13"/>
    </row>
    <row r="7" s="122" customFormat="true" ht="13.5" hidden="false" customHeight="true" outlineLevel="0" collapsed="false">
      <c r="A7" s="119" t="n">
        <v>2015</v>
      </c>
      <c r="B7" s="26" t="n">
        <v>1654.7</v>
      </c>
      <c r="C7" s="26" t="n">
        <v>445.4</v>
      </c>
      <c r="D7" s="26" t="n">
        <v>35.4</v>
      </c>
      <c r="E7" s="26" t="n">
        <v>299.2</v>
      </c>
      <c r="F7" s="26" t="n">
        <v>494.2</v>
      </c>
      <c r="G7" s="26" t="n">
        <v>334.1</v>
      </c>
      <c r="H7" s="26" t="n">
        <v>46.4</v>
      </c>
      <c r="I7" s="26" t="n">
        <v>9.1</v>
      </c>
      <c r="J7" s="26" t="n">
        <v>7.8</v>
      </c>
      <c r="K7" s="26" t="n">
        <v>15.6</v>
      </c>
      <c r="L7" s="26" t="n">
        <v>8.5</v>
      </c>
      <c r="M7" s="26" t="n">
        <v>10.4</v>
      </c>
      <c r="N7" s="26" t="n">
        <v>9.6</v>
      </c>
      <c r="O7" s="26" t="n">
        <v>12.1</v>
      </c>
      <c r="P7" s="137"/>
    </row>
    <row r="8" s="122" customFormat="true" ht="13.5" hidden="false" customHeight="true" outlineLevel="0" collapsed="false">
      <c r="A8" s="119" t="n">
        <v>2016</v>
      </c>
      <c r="B8" s="26" t="n">
        <v>1678.2</v>
      </c>
      <c r="C8" s="26" t="n">
        <v>455.5</v>
      </c>
      <c r="D8" s="26" t="n">
        <v>33.6</v>
      </c>
      <c r="E8" s="26" t="n">
        <v>281.8</v>
      </c>
      <c r="F8" s="26" t="n">
        <v>508.4</v>
      </c>
      <c r="G8" s="26" t="n">
        <v>369.3</v>
      </c>
      <c r="H8" s="26" t="n">
        <v>29.6</v>
      </c>
      <c r="I8" s="26" t="n">
        <v>9.3</v>
      </c>
      <c r="J8" s="26" t="n">
        <v>8</v>
      </c>
      <c r="K8" s="26" t="n">
        <v>15.3</v>
      </c>
      <c r="L8" s="26" t="n">
        <v>8</v>
      </c>
      <c r="M8" s="26" t="n">
        <v>10.6</v>
      </c>
      <c r="N8" s="26" t="n">
        <v>10.9</v>
      </c>
      <c r="O8" s="26" t="n">
        <v>8.4</v>
      </c>
      <c r="P8" s="137"/>
    </row>
    <row r="9" s="122" customFormat="true" ht="13.5" hidden="false" customHeight="true" outlineLevel="0" collapsed="false">
      <c r="A9" s="119" t="n">
        <v>2017</v>
      </c>
      <c r="B9" s="26" t="n">
        <v>1698</v>
      </c>
      <c r="C9" s="26" t="n">
        <v>451.8</v>
      </c>
      <c r="D9" s="26" t="n">
        <v>27.2</v>
      </c>
      <c r="E9" s="26" t="n">
        <v>311.9</v>
      </c>
      <c r="F9" s="26" t="n">
        <v>523.7</v>
      </c>
      <c r="G9" s="26" t="n">
        <v>342</v>
      </c>
      <c r="H9" s="26" t="n">
        <v>41.4</v>
      </c>
      <c r="I9" s="26" t="n">
        <v>9.5</v>
      </c>
      <c r="J9" s="26" t="n">
        <v>7.8</v>
      </c>
      <c r="K9" s="26" t="n">
        <v>13.7</v>
      </c>
      <c r="L9" s="26" t="n">
        <v>9</v>
      </c>
      <c r="M9" s="26" t="n">
        <v>11.1</v>
      </c>
      <c r="N9" s="26" t="n">
        <v>10.2</v>
      </c>
      <c r="O9" s="26" t="n">
        <v>11.9</v>
      </c>
      <c r="P9" s="137"/>
    </row>
    <row r="10" s="122" customFormat="true" ht="13.5" hidden="false" customHeight="true" outlineLevel="0" collapsed="false">
      <c r="A10" s="119" t="n">
        <v>2018</v>
      </c>
      <c r="B10" s="26" t="n">
        <v>1578.6</v>
      </c>
      <c r="C10" s="26" t="n">
        <v>465.7</v>
      </c>
      <c r="D10" s="26" t="n">
        <v>37</v>
      </c>
      <c r="E10" s="26" t="n">
        <v>234.9</v>
      </c>
      <c r="F10" s="26" t="n">
        <v>464.7</v>
      </c>
      <c r="G10" s="26" t="n">
        <v>334.5</v>
      </c>
      <c r="H10" s="26" t="n">
        <v>41.8</v>
      </c>
      <c r="I10" s="26" t="n">
        <v>8.8</v>
      </c>
      <c r="J10" s="26" t="n">
        <v>7.8</v>
      </c>
      <c r="K10" s="26" t="n">
        <v>15</v>
      </c>
      <c r="L10" s="26" t="n">
        <v>7</v>
      </c>
      <c r="M10" s="26" t="n">
        <v>9.9</v>
      </c>
      <c r="N10" s="26" t="n">
        <v>10</v>
      </c>
      <c r="O10" s="26" t="n">
        <v>13</v>
      </c>
      <c r="P10" s="137"/>
    </row>
    <row r="11" s="122" customFormat="true" ht="13.5" hidden="false" customHeight="true" outlineLevel="0" collapsed="false">
      <c r="A11" s="123" t="n">
        <v>2019</v>
      </c>
      <c r="B11" s="26" t="n">
        <v>1487.7</v>
      </c>
      <c r="C11" s="26" t="n">
        <v>362.7</v>
      </c>
      <c r="D11" s="26" t="n">
        <v>34.4</v>
      </c>
      <c r="E11" s="26" t="n">
        <v>290</v>
      </c>
      <c r="F11" s="26" t="n">
        <v>440.1</v>
      </c>
      <c r="G11" s="26" t="n">
        <v>306</v>
      </c>
      <c r="H11" s="26" t="n">
        <v>54.5</v>
      </c>
      <c r="I11" s="26" t="n">
        <v>8.2</v>
      </c>
      <c r="J11" s="26" t="n">
        <v>6.3</v>
      </c>
      <c r="K11" s="26" t="n">
        <v>10.1</v>
      </c>
      <c r="L11" s="26" t="n">
        <v>8</v>
      </c>
      <c r="M11" s="26" t="n">
        <v>9.2</v>
      </c>
      <c r="N11" s="26" t="n">
        <v>9.6</v>
      </c>
      <c r="O11" s="26" t="n">
        <v>13.9</v>
      </c>
      <c r="P11" s="137"/>
    </row>
    <row r="12" s="122" customFormat="true" ht="13.5" hidden="false" customHeight="true" outlineLevel="0" collapsed="false">
      <c r="A12" s="25" t="s">
        <v>1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137"/>
    </row>
    <row r="13" s="122" customFormat="true" ht="13.5" hidden="false" customHeight="true" outlineLevel="0" collapsed="false">
      <c r="A13" s="119" t="n">
        <v>2015</v>
      </c>
      <c r="B13" s="26" t="n">
        <v>692.2</v>
      </c>
      <c r="C13" s="26" t="n">
        <v>241.7</v>
      </c>
      <c r="D13" s="26" t="n">
        <v>17.1</v>
      </c>
      <c r="E13" s="26" t="n">
        <v>141.6</v>
      </c>
      <c r="F13" s="26" t="n">
        <v>166.2</v>
      </c>
      <c r="G13" s="26" t="n">
        <v>112</v>
      </c>
      <c r="H13" s="26" t="n">
        <v>13.6</v>
      </c>
      <c r="I13" s="26" t="n">
        <v>8.1</v>
      </c>
      <c r="J13" s="26" t="n">
        <v>7.9</v>
      </c>
      <c r="K13" s="26" t="n">
        <v>15</v>
      </c>
      <c r="L13" s="26" t="n">
        <v>6.8</v>
      </c>
      <c r="M13" s="26" t="n">
        <v>10.5</v>
      </c>
      <c r="N13" s="26" t="n">
        <v>7.1</v>
      </c>
      <c r="O13" s="26" t="n">
        <v>8.1</v>
      </c>
      <c r="P13" s="137"/>
    </row>
    <row r="14" s="122" customFormat="true" ht="13.5" hidden="false" customHeight="true" outlineLevel="0" collapsed="false">
      <c r="A14" s="119" t="n">
        <v>2016</v>
      </c>
      <c r="B14" s="26" t="n">
        <v>652</v>
      </c>
      <c r="C14" s="26" t="n">
        <v>208.6</v>
      </c>
      <c r="D14" s="26" t="n">
        <v>13</v>
      </c>
      <c r="E14" s="26" t="n">
        <v>141.6</v>
      </c>
      <c r="F14" s="26" t="n">
        <v>171.1</v>
      </c>
      <c r="G14" s="26" t="n">
        <v>109.8</v>
      </c>
      <c r="H14" s="26" t="n">
        <v>7.9</v>
      </c>
      <c r="I14" s="26" t="n">
        <v>7.7</v>
      </c>
      <c r="J14" s="26" t="n">
        <v>7</v>
      </c>
      <c r="K14" s="26" t="n">
        <v>12</v>
      </c>
      <c r="L14" s="26" t="n">
        <v>6.9</v>
      </c>
      <c r="M14" s="26" t="n">
        <v>10.4</v>
      </c>
      <c r="N14" s="26" t="n">
        <v>7.2</v>
      </c>
      <c r="O14" s="26" t="n">
        <v>5.4</v>
      </c>
      <c r="P14" s="137"/>
    </row>
    <row r="15" s="122" customFormat="true" ht="13.5" hidden="false" customHeight="true" outlineLevel="0" collapsed="false">
      <c r="A15" s="119" t="n">
        <v>2017</v>
      </c>
      <c r="B15" s="26" t="n">
        <v>652.6</v>
      </c>
      <c r="C15" s="26" t="n">
        <v>194.3</v>
      </c>
      <c r="D15" s="26" t="n">
        <v>6</v>
      </c>
      <c r="E15" s="26" t="n">
        <v>145.2</v>
      </c>
      <c r="F15" s="26" t="n">
        <v>163.1</v>
      </c>
      <c r="G15" s="26" t="n">
        <v>127.6</v>
      </c>
      <c r="H15" s="26" t="n">
        <v>16.4</v>
      </c>
      <c r="I15" s="26" t="n">
        <v>7.7</v>
      </c>
      <c r="J15" s="26" t="n">
        <v>6.4</v>
      </c>
      <c r="K15" s="26" t="n">
        <v>6.1</v>
      </c>
      <c r="L15" s="26" t="n">
        <v>7.3</v>
      </c>
      <c r="M15" s="26" t="n">
        <v>10</v>
      </c>
      <c r="N15" s="26" t="n">
        <v>8.4</v>
      </c>
      <c r="O15" s="26" t="n">
        <v>11.1</v>
      </c>
      <c r="P15" s="137"/>
    </row>
    <row r="16" s="122" customFormat="true" ht="13.5" hidden="false" customHeight="true" outlineLevel="0" collapsed="false">
      <c r="A16" s="119" t="n">
        <v>2018</v>
      </c>
      <c r="B16" s="26" t="n">
        <v>635.4</v>
      </c>
      <c r="C16" s="26" t="n">
        <v>212.4</v>
      </c>
      <c r="D16" s="26" t="n">
        <v>17</v>
      </c>
      <c r="E16" s="26" t="n">
        <v>128.8</v>
      </c>
      <c r="F16" s="26" t="n">
        <v>138.4</v>
      </c>
      <c r="G16" s="26" t="n">
        <v>122.8</v>
      </c>
      <c r="H16" s="26" t="n">
        <v>16</v>
      </c>
      <c r="I16" s="26" t="n">
        <v>7.4</v>
      </c>
      <c r="J16" s="26" t="n">
        <v>6.7</v>
      </c>
      <c r="K16" s="26" t="n">
        <v>13.7</v>
      </c>
      <c r="L16" s="26" t="n">
        <v>6.6</v>
      </c>
      <c r="M16" s="26" t="n">
        <v>8.4</v>
      </c>
      <c r="N16" s="26" t="n">
        <v>8.2</v>
      </c>
      <c r="O16" s="26" t="n">
        <v>11.4</v>
      </c>
      <c r="P16" s="137"/>
    </row>
    <row r="17" s="122" customFormat="true" ht="13.5" hidden="false" customHeight="true" outlineLevel="0" collapsed="false">
      <c r="A17" s="123" t="n">
        <v>2019</v>
      </c>
      <c r="B17" s="26" t="n">
        <v>679.8</v>
      </c>
      <c r="C17" s="26" t="n">
        <v>202.1</v>
      </c>
      <c r="D17" s="26" t="n">
        <v>19.6</v>
      </c>
      <c r="E17" s="26" t="n">
        <v>150.6</v>
      </c>
      <c r="F17" s="26" t="n">
        <v>160.9</v>
      </c>
      <c r="G17" s="26" t="n">
        <v>128.6</v>
      </c>
      <c r="H17" s="26" t="n">
        <v>18</v>
      </c>
      <c r="I17" s="26" t="n">
        <v>7.9</v>
      </c>
      <c r="J17" s="26" t="n">
        <v>6.6</v>
      </c>
      <c r="K17" s="26" t="n">
        <v>11.5</v>
      </c>
      <c r="L17" s="26" t="n">
        <v>7.2</v>
      </c>
      <c r="M17" s="26" t="n">
        <v>9.5</v>
      </c>
      <c r="N17" s="26" t="n">
        <v>9.1</v>
      </c>
      <c r="O17" s="26" t="n">
        <v>10.8</v>
      </c>
      <c r="P17" s="137"/>
    </row>
    <row r="18" s="122" customFormat="true" ht="13.5" hidden="false" customHeight="true" outlineLevel="0" collapsed="false">
      <c r="A18" s="25" t="s">
        <v>20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137"/>
    </row>
    <row r="19" s="122" customFormat="true" ht="13.5" hidden="false" customHeight="true" outlineLevel="0" collapsed="false">
      <c r="A19" s="119" t="n">
        <v>2015</v>
      </c>
      <c r="B19" s="26" t="n">
        <v>962.5</v>
      </c>
      <c r="C19" s="26" t="n">
        <v>203.7</v>
      </c>
      <c r="D19" s="26" t="n">
        <v>18.3</v>
      </c>
      <c r="E19" s="26" t="n">
        <v>157.6</v>
      </c>
      <c r="F19" s="26" t="n">
        <v>328</v>
      </c>
      <c r="G19" s="26" t="n">
        <v>222.1</v>
      </c>
      <c r="H19" s="26" t="n">
        <v>32.8</v>
      </c>
      <c r="I19" s="26" t="n">
        <v>10.1</v>
      </c>
      <c r="J19" s="26" t="n">
        <v>7.6</v>
      </c>
      <c r="K19" s="26" t="n">
        <v>16.2</v>
      </c>
      <c r="L19" s="26" t="n">
        <v>10.8</v>
      </c>
      <c r="M19" s="26" t="n">
        <v>10.4</v>
      </c>
      <c r="N19" s="26" t="n">
        <v>11.6</v>
      </c>
      <c r="O19" s="26" t="n">
        <v>15.2</v>
      </c>
      <c r="P19" s="137"/>
    </row>
    <row r="20" s="122" customFormat="true" ht="13.5" hidden="false" customHeight="true" outlineLevel="0" collapsed="false">
      <c r="A20" s="119" t="n">
        <v>2016</v>
      </c>
      <c r="B20" s="26" t="n">
        <v>1026.2</v>
      </c>
      <c r="C20" s="26" t="n">
        <v>246.9</v>
      </c>
      <c r="D20" s="26" t="n">
        <v>20.6</v>
      </c>
      <c r="E20" s="26" t="n">
        <v>140.2</v>
      </c>
      <c r="F20" s="26" t="n">
        <v>337.3</v>
      </c>
      <c r="G20" s="26" t="n">
        <v>259.5</v>
      </c>
      <c r="H20" s="26" t="n">
        <v>21.7</v>
      </c>
      <c r="I20" s="26" t="n">
        <v>10.8</v>
      </c>
      <c r="J20" s="26" t="n">
        <v>9.1</v>
      </c>
      <c r="K20" s="26" t="n">
        <v>18.6</v>
      </c>
      <c r="L20" s="26" t="n">
        <v>9.7</v>
      </c>
      <c r="M20" s="26" t="n">
        <v>10.7</v>
      </c>
      <c r="N20" s="26" t="n">
        <v>14</v>
      </c>
      <c r="O20" s="26" t="n">
        <v>10.6</v>
      </c>
      <c r="P20" s="137"/>
    </row>
    <row r="21" s="122" customFormat="true" ht="13.5" hidden="false" customHeight="true" outlineLevel="0" collapsed="false">
      <c r="A21" s="119" t="n">
        <v>2017</v>
      </c>
      <c r="B21" s="26" t="n">
        <v>1045.4</v>
      </c>
      <c r="C21" s="26" t="n">
        <v>257.5</v>
      </c>
      <c r="D21" s="26" t="n">
        <v>21.2</v>
      </c>
      <c r="E21" s="26" t="n">
        <v>166.7</v>
      </c>
      <c r="F21" s="26" t="n">
        <v>360.6</v>
      </c>
      <c r="G21" s="26" t="n">
        <v>214.4</v>
      </c>
      <c r="H21" s="26" t="n">
        <v>25</v>
      </c>
      <c r="I21" s="26" t="n">
        <v>11.1</v>
      </c>
      <c r="J21" s="26" t="n">
        <v>9.3</v>
      </c>
      <c r="K21" s="26" t="n">
        <v>21.2</v>
      </c>
      <c r="L21" s="26" t="n">
        <v>11.3</v>
      </c>
      <c r="M21" s="26" t="n">
        <v>11.8</v>
      </c>
      <c r="N21" s="26" t="n">
        <v>11.7</v>
      </c>
      <c r="O21" s="26" t="n">
        <v>12.5</v>
      </c>
      <c r="P21" s="137"/>
    </row>
    <row r="22" s="122" customFormat="true" ht="13.5" hidden="false" customHeight="true" outlineLevel="0" collapsed="false">
      <c r="A22" s="119" t="n">
        <v>2018</v>
      </c>
      <c r="B22" s="26" t="n">
        <v>943.2</v>
      </c>
      <c r="C22" s="26" t="n">
        <v>253.3</v>
      </c>
      <c r="D22" s="26" t="n">
        <v>20</v>
      </c>
      <c r="E22" s="26" t="n">
        <v>106.1</v>
      </c>
      <c r="F22" s="26" t="n">
        <v>326.3</v>
      </c>
      <c r="G22" s="26" t="n">
        <v>211.7</v>
      </c>
      <c r="H22" s="26" t="n">
        <v>25.8</v>
      </c>
      <c r="I22" s="26" t="n">
        <v>10</v>
      </c>
      <c r="J22" s="26" t="n">
        <v>9</v>
      </c>
      <c r="K22" s="26" t="n">
        <v>16.3</v>
      </c>
      <c r="L22" s="26" t="n">
        <v>7.7</v>
      </c>
      <c r="M22" s="26" t="n">
        <v>10.7</v>
      </c>
      <c r="N22" s="26" t="n">
        <v>11.5</v>
      </c>
      <c r="O22" s="26" t="n">
        <v>14.3</v>
      </c>
      <c r="P22" s="137"/>
    </row>
    <row r="23" s="122" customFormat="true" ht="13.5" hidden="false" customHeight="true" outlineLevel="0" collapsed="false">
      <c r="A23" s="123" t="n">
        <v>2019</v>
      </c>
      <c r="B23" s="26" t="n">
        <v>807.9</v>
      </c>
      <c r="C23" s="26" t="n">
        <v>160.6</v>
      </c>
      <c r="D23" s="26" t="n">
        <v>14.8</v>
      </c>
      <c r="E23" s="26" t="n">
        <v>139.4</v>
      </c>
      <c r="F23" s="26" t="n">
        <v>279.2</v>
      </c>
      <c r="G23" s="26" t="n">
        <v>177.4</v>
      </c>
      <c r="H23" s="26" t="n">
        <v>36.5</v>
      </c>
      <c r="I23" s="26" t="n">
        <v>8.5</v>
      </c>
      <c r="J23" s="26" t="n">
        <v>6</v>
      </c>
      <c r="K23" s="26" t="n">
        <v>8.7</v>
      </c>
      <c r="L23" s="26" t="n">
        <v>9.3</v>
      </c>
      <c r="M23" s="26" t="n">
        <v>9</v>
      </c>
      <c r="N23" s="26" t="n">
        <v>9.9</v>
      </c>
      <c r="O23" s="26" t="n">
        <v>16.2</v>
      </c>
      <c r="P23" s="137"/>
    </row>
    <row r="24" s="122" customFormat="true" ht="13.5" hidden="false" customHeight="true" outlineLevel="0" collapsed="false">
      <c r="A24" s="28" t="s">
        <v>21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137"/>
    </row>
    <row r="25" s="122" customFormat="true" ht="13.5" hidden="false" customHeight="true" outlineLevel="0" collapsed="false">
      <c r="A25" s="119" t="n">
        <v>2015</v>
      </c>
      <c r="B25" s="26" t="n">
        <v>1121.4</v>
      </c>
      <c r="C25" s="26" t="n">
        <v>385.3</v>
      </c>
      <c r="D25" s="26" t="n">
        <v>24.9</v>
      </c>
      <c r="E25" s="26" t="n">
        <v>213.4</v>
      </c>
      <c r="F25" s="26" t="n">
        <v>307.1</v>
      </c>
      <c r="G25" s="26" t="n">
        <v>173.3</v>
      </c>
      <c r="H25" s="26" t="n">
        <v>17.4</v>
      </c>
      <c r="I25" s="26" t="n">
        <v>9</v>
      </c>
      <c r="J25" s="26" t="n">
        <v>7.9</v>
      </c>
      <c r="K25" s="26" t="n">
        <v>15</v>
      </c>
      <c r="L25" s="26" t="n">
        <v>8.4</v>
      </c>
      <c r="M25" s="26" t="n">
        <v>10.2</v>
      </c>
      <c r="N25" s="26" t="n">
        <v>10.4</v>
      </c>
      <c r="O25" s="26" t="n">
        <v>12.3</v>
      </c>
      <c r="P25" s="137"/>
    </row>
    <row r="26" s="122" customFormat="true" ht="13.5" hidden="false" customHeight="true" outlineLevel="0" collapsed="false">
      <c r="A26" s="119" t="n">
        <v>2016</v>
      </c>
      <c r="B26" s="26" t="n">
        <v>1127.9</v>
      </c>
      <c r="C26" s="26" t="n">
        <v>387.8</v>
      </c>
      <c r="D26" s="26" t="n">
        <v>26</v>
      </c>
      <c r="E26" s="26" t="n">
        <v>199.3</v>
      </c>
      <c r="F26" s="26" t="n">
        <v>311.1</v>
      </c>
      <c r="G26" s="26" t="n">
        <v>188.4</v>
      </c>
      <c r="H26" s="26" t="n">
        <v>15.3</v>
      </c>
      <c r="I26" s="26" t="n">
        <v>9.2</v>
      </c>
      <c r="J26" s="26" t="n">
        <v>8</v>
      </c>
      <c r="K26" s="26" t="n">
        <v>15.8</v>
      </c>
      <c r="L26" s="26" t="n">
        <v>7.9</v>
      </c>
      <c r="M26" s="26" t="n">
        <v>10.4</v>
      </c>
      <c r="N26" s="26" t="n">
        <v>11.6</v>
      </c>
      <c r="O26" s="26" t="n">
        <v>12.1</v>
      </c>
      <c r="P26" s="137"/>
    </row>
    <row r="27" s="122" customFormat="true" ht="13.5" hidden="false" customHeight="true" outlineLevel="0" collapsed="false">
      <c r="A27" s="119" t="n">
        <v>2017</v>
      </c>
      <c r="B27" s="26" t="n">
        <v>1142.9</v>
      </c>
      <c r="C27" s="26" t="n">
        <v>386.7</v>
      </c>
      <c r="D27" s="26" t="n">
        <v>21.3</v>
      </c>
      <c r="E27" s="26" t="n">
        <v>238.1</v>
      </c>
      <c r="F27" s="26" t="n">
        <v>309.5</v>
      </c>
      <c r="G27" s="26" t="n">
        <v>172.2</v>
      </c>
      <c r="H27" s="26" t="n">
        <v>15.1</v>
      </c>
      <c r="I27" s="26" t="n">
        <v>9.3</v>
      </c>
      <c r="J27" s="26" t="n">
        <v>7.8</v>
      </c>
      <c r="K27" s="26" t="n">
        <v>14.5</v>
      </c>
      <c r="L27" s="26" t="n">
        <v>9.4</v>
      </c>
      <c r="M27" s="26" t="n">
        <v>10.6</v>
      </c>
      <c r="N27" s="26" t="n">
        <v>10.8</v>
      </c>
      <c r="O27" s="26" t="n">
        <v>12</v>
      </c>
      <c r="P27" s="137"/>
    </row>
    <row r="28" s="122" customFormat="true" ht="13.5" hidden="false" customHeight="true" outlineLevel="0" collapsed="false">
      <c r="A28" s="119" t="n">
        <v>2018</v>
      </c>
      <c r="B28" s="26" t="n">
        <v>1063.1</v>
      </c>
      <c r="C28" s="26" t="n">
        <v>409.9</v>
      </c>
      <c r="D28" s="26" t="n">
        <v>28.4</v>
      </c>
      <c r="E28" s="26" t="n">
        <v>164.5</v>
      </c>
      <c r="F28" s="26" t="n">
        <v>280.1</v>
      </c>
      <c r="G28" s="26" t="n">
        <v>160.5</v>
      </c>
      <c r="H28" s="26" t="n">
        <v>19.7</v>
      </c>
      <c r="I28" s="26" t="n">
        <v>8.6</v>
      </c>
      <c r="J28" s="26" t="n">
        <v>8</v>
      </c>
      <c r="K28" s="26" t="n">
        <v>15.8</v>
      </c>
      <c r="L28" s="26" t="n">
        <v>6.9</v>
      </c>
      <c r="M28" s="26" t="n">
        <v>9.5</v>
      </c>
      <c r="N28" s="26" t="n">
        <v>10.1</v>
      </c>
      <c r="O28" s="26" t="n">
        <v>16.8</v>
      </c>
      <c r="P28" s="137"/>
    </row>
    <row r="29" s="122" customFormat="true" ht="13.5" hidden="false" customHeight="true" outlineLevel="0" collapsed="false">
      <c r="A29" s="123" t="n">
        <v>2019</v>
      </c>
      <c r="B29" s="26" t="n">
        <v>994.8</v>
      </c>
      <c r="C29" s="26" t="n">
        <v>307.3</v>
      </c>
      <c r="D29" s="26" t="n">
        <v>25.8</v>
      </c>
      <c r="E29" s="26" t="n">
        <v>210.2</v>
      </c>
      <c r="F29" s="26" t="n">
        <v>274.3</v>
      </c>
      <c r="G29" s="26" t="n">
        <v>153</v>
      </c>
      <c r="H29" s="26" t="n">
        <v>24.2</v>
      </c>
      <c r="I29" s="26" t="n">
        <v>8</v>
      </c>
      <c r="J29" s="26" t="n">
        <v>6.3</v>
      </c>
      <c r="K29" s="26" t="n">
        <v>9.7</v>
      </c>
      <c r="L29" s="26" t="n">
        <v>8.2</v>
      </c>
      <c r="M29" s="26" t="n">
        <v>9.2</v>
      </c>
      <c r="N29" s="26" t="n">
        <v>10</v>
      </c>
      <c r="O29" s="26" t="n">
        <v>15.8</v>
      </c>
      <c r="P29" s="137"/>
    </row>
    <row r="30" s="122" customFormat="true" ht="13.5" hidden="false" customHeight="true" outlineLevel="0" collapsed="false">
      <c r="A30" s="28" t="s">
        <v>22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137"/>
    </row>
    <row r="31" s="122" customFormat="true" ht="13.5" hidden="false" customHeight="true" outlineLevel="0" collapsed="false">
      <c r="A31" s="119" t="n">
        <v>2015</v>
      </c>
      <c r="B31" s="26" t="n">
        <v>533.3</v>
      </c>
      <c r="C31" s="26" t="n">
        <v>60.1</v>
      </c>
      <c r="D31" s="26" t="n">
        <v>10.5</v>
      </c>
      <c r="E31" s="26" t="n">
        <v>85.8</v>
      </c>
      <c r="F31" s="26" t="n">
        <v>187.1</v>
      </c>
      <c r="G31" s="26" t="n">
        <v>160.8</v>
      </c>
      <c r="H31" s="26" t="n">
        <v>29</v>
      </c>
      <c r="I31" s="26" t="n">
        <v>9.4</v>
      </c>
      <c r="J31" s="26" t="n">
        <v>7.3</v>
      </c>
      <c r="K31" s="26" t="n">
        <v>17.4</v>
      </c>
      <c r="L31" s="26" t="n">
        <v>8.8</v>
      </c>
      <c r="M31" s="26" t="n">
        <v>10.7</v>
      </c>
      <c r="N31" s="26" t="n">
        <v>8.8</v>
      </c>
      <c r="O31" s="26" t="n">
        <v>11.9</v>
      </c>
      <c r="P31" s="137"/>
    </row>
    <row r="32" s="122" customFormat="true" ht="13.5" hidden="false" customHeight="true" outlineLevel="0" collapsed="false">
      <c r="A32" s="119" t="n">
        <v>2016</v>
      </c>
      <c r="B32" s="26" t="n">
        <v>550.3</v>
      </c>
      <c r="C32" s="26" t="n">
        <v>67.7</v>
      </c>
      <c r="D32" s="26" t="n">
        <v>7.6</v>
      </c>
      <c r="E32" s="26" t="n">
        <v>82.5</v>
      </c>
      <c r="F32" s="26" t="n">
        <v>197.3</v>
      </c>
      <c r="G32" s="26" t="n">
        <v>180.9</v>
      </c>
      <c r="H32" s="26" t="n">
        <v>14.3</v>
      </c>
      <c r="I32" s="26" t="n">
        <v>9.7</v>
      </c>
      <c r="J32" s="26" t="n">
        <v>8</v>
      </c>
      <c r="K32" s="26" t="n">
        <v>13.9</v>
      </c>
      <c r="L32" s="26" t="n">
        <v>8.5</v>
      </c>
      <c r="M32" s="26" t="n">
        <v>11</v>
      </c>
      <c r="N32" s="26" t="n">
        <v>10.3</v>
      </c>
      <c r="O32" s="26" t="n">
        <v>6.4</v>
      </c>
      <c r="P32" s="137"/>
    </row>
    <row r="33" s="122" customFormat="true" ht="13.5" hidden="false" customHeight="true" outlineLevel="0" collapsed="false">
      <c r="A33" s="119" t="n">
        <v>2017</v>
      </c>
      <c r="B33" s="26" t="n">
        <v>555.1</v>
      </c>
      <c r="C33" s="26" t="n">
        <v>65.1</v>
      </c>
      <c r="D33" s="26" t="n">
        <v>5.9</v>
      </c>
      <c r="E33" s="26" t="n">
        <v>73.8</v>
      </c>
      <c r="F33" s="26" t="n">
        <v>214.2</v>
      </c>
      <c r="G33" s="26" t="n">
        <v>169.8</v>
      </c>
      <c r="H33" s="26" t="n">
        <v>26.3</v>
      </c>
      <c r="I33" s="26" t="n">
        <v>9.9</v>
      </c>
      <c r="J33" s="26" t="n">
        <v>7.7</v>
      </c>
      <c r="K33" s="26" t="n">
        <v>11.2</v>
      </c>
      <c r="L33" s="26" t="n">
        <v>7.8</v>
      </c>
      <c r="M33" s="26" t="n">
        <v>12.1</v>
      </c>
      <c r="N33" s="26" t="n">
        <v>9.6</v>
      </c>
      <c r="O33" s="26" t="n">
        <v>11.8</v>
      </c>
      <c r="P33" s="137"/>
    </row>
    <row r="34" s="122" customFormat="true" ht="13.5" hidden="false" customHeight="true" outlineLevel="0" collapsed="false">
      <c r="A34" s="119" t="n">
        <v>2018</v>
      </c>
      <c r="B34" s="26" t="n">
        <v>515.5</v>
      </c>
      <c r="C34" s="26" t="n">
        <v>55.8</v>
      </c>
      <c r="D34" s="26" t="n">
        <v>8.6</v>
      </c>
      <c r="E34" s="26" t="n">
        <v>70.4</v>
      </c>
      <c r="F34" s="26" t="n">
        <v>184.6</v>
      </c>
      <c r="G34" s="26" t="n">
        <v>174</v>
      </c>
      <c r="H34" s="26" t="n">
        <v>22.1</v>
      </c>
      <c r="I34" s="26" t="n">
        <v>9.2</v>
      </c>
      <c r="J34" s="26" t="n">
        <v>6.5</v>
      </c>
      <c r="K34" s="26" t="n">
        <v>12.9</v>
      </c>
      <c r="L34" s="26" t="n">
        <v>7.3</v>
      </c>
      <c r="M34" s="26" t="n">
        <v>10.5</v>
      </c>
      <c r="N34" s="26" t="n">
        <v>10</v>
      </c>
      <c r="O34" s="26" t="n">
        <v>10.9</v>
      </c>
      <c r="P34" s="137"/>
    </row>
    <row r="35" s="122" customFormat="true" ht="13.5" hidden="false" customHeight="true" outlineLevel="0" collapsed="false">
      <c r="A35" s="138" t="n">
        <v>2019</v>
      </c>
      <c r="B35" s="59" t="n">
        <v>492.9</v>
      </c>
      <c r="C35" s="59" t="n">
        <v>55.4</v>
      </c>
      <c r="D35" s="59" t="n">
        <v>8.6</v>
      </c>
      <c r="E35" s="59" t="n">
        <v>79.8</v>
      </c>
      <c r="F35" s="59" t="n">
        <v>165.8</v>
      </c>
      <c r="G35" s="59" t="n">
        <v>153</v>
      </c>
      <c r="H35" s="59" t="n">
        <v>30.3</v>
      </c>
      <c r="I35" s="59" t="n">
        <v>8.7</v>
      </c>
      <c r="J35" s="59" t="n">
        <v>6.5</v>
      </c>
      <c r="K35" s="59" t="n">
        <v>11.4</v>
      </c>
      <c r="L35" s="59" t="n">
        <v>7.7</v>
      </c>
      <c r="M35" s="59" t="n">
        <v>9.2</v>
      </c>
      <c r="N35" s="59" t="n">
        <v>9.2</v>
      </c>
      <c r="O35" s="59" t="n">
        <v>12.7</v>
      </c>
      <c r="P35" s="137"/>
    </row>
    <row r="36" s="6" customFormat="true" ht="15.75" hidden="false" customHeight="true" outlineLevel="0" collapsed="false">
      <c r="A36" s="124" t="s">
        <v>106</v>
      </c>
      <c r="P36" s="13"/>
    </row>
    <row r="37" customFormat="false" ht="17.25" hidden="false" customHeight="true" outlineLevel="0" collapsed="false"/>
  </sheetData>
  <mergeCells count="8">
    <mergeCell ref="A1:O1"/>
    <mergeCell ref="A3:A5"/>
    <mergeCell ref="B3:H3"/>
    <mergeCell ref="I3:O3"/>
    <mergeCell ref="B4:B5"/>
    <mergeCell ref="C4:H4"/>
    <mergeCell ref="I4:I5"/>
    <mergeCell ref="J4:O4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Main indicators of labour force aged 15-70, 2015-2019</oddHeader>
    <oddFooter/>
  </headerFooter>
  <rowBreaks count="1" manualBreakCount="1">
    <brk id="3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14" activeCellId="0" sqref="T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12.82"/>
    <col collapsed="false" customWidth="true" hidden="false" outlineLevel="0" max="4" min="3" style="0" width="10.5"/>
    <col collapsed="false" customWidth="true" hidden="false" outlineLevel="0" max="5" min="5" style="0" width="10.32"/>
    <col collapsed="false" customWidth="true" hidden="false" outlineLevel="0" max="6" min="6" style="0" width="12.99"/>
    <col collapsed="false" customWidth="true" hidden="false" outlineLevel="0" max="7" min="7" style="0" width="10.5"/>
    <col collapsed="false" customWidth="true" hidden="false" outlineLevel="0" max="8" min="8" style="0" width="13.82"/>
    <col collapsed="false" customWidth="true" hidden="false" outlineLevel="0" max="9" min="9" style="0" width="12.82"/>
    <col collapsed="false" customWidth="true" hidden="false" outlineLevel="0" max="12" min="10" style="0" width="10.32"/>
    <col collapsed="false" customWidth="true" hidden="false" outlineLevel="0" max="13" min="13" style="0" width="12.82"/>
    <col collapsed="false" customWidth="true" hidden="false" outlineLevel="0" max="14" min="14" style="0" width="10.5"/>
    <col collapsed="false" customWidth="true" hidden="false" outlineLevel="0" max="15" min="15" style="0" width="13.65"/>
    <col collapsed="false" customWidth="true" hidden="false" outlineLevel="0" max="16" min="16" style="118" width="9.32"/>
  </cols>
  <sheetData>
    <row r="1" customFormat="false" ht="15.75" hidden="false" customHeight="true" outlineLevel="0" collapsed="false">
      <c r="A1" s="131" t="s">
        <v>10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</row>
    <row r="2" customFormat="false" ht="6" hidden="false" customHeight="true" outlineLevel="0" collapsed="false"/>
    <row r="3" customFormat="false" ht="18" hidden="false" customHeight="true" outlineLevel="0" collapsed="false">
      <c r="A3" s="109"/>
      <c r="B3" s="96" t="s">
        <v>84</v>
      </c>
      <c r="C3" s="96"/>
      <c r="D3" s="96"/>
      <c r="E3" s="96"/>
      <c r="F3" s="96"/>
      <c r="G3" s="96"/>
      <c r="H3" s="96"/>
      <c r="I3" s="104" t="s">
        <v>85</v>
      </c>
      <c r="J3" s="104"/>
      <c r="K3" s="104"/>
      <c r="L3" s="104"/>
      <c r="M3" s="104"/>
      <c r="N3" s="104"/>
      <c r="O3" s="104"/>
    </row>
    <row r="4" customFormat="false" ht="15" hidden="false" customHeight="true" outlineLevel="0" collapsed="false">
      <c r="A4" s="109"/>
      <c r="B4" s="110" t="s">
        <v>91</v>
      </c>
      <c r="C4" s="139" t="s">
        <v>108</v>
      </c>
      <c r="D4" s="139"/>
      <c r="E4" s="139"/>
      <c r="F4" s="139"/>
      <c r="G4" s="139"/>
      <c r="H4" s="139"/>
      <c r="I4" s="110" t="s">
        <v>91</v>
      </c>
      <c r="J4" s="139" t="s">
        <v>109</v>
      </c>
      <c r="K4" s="139"/>
      <c r="L4" s="139"/>
      <c r="M4" s="139"/>
      <c r="N4" s="139"/>
      <c r="O4" s="139"/>
    </row>
    <row r="5" s="136" customFormat="true" ht="75" hidden="false" customHeight="true" outlineLevel="0" collapsed="false">
      <c r="A5" s="109"/>
      <c r="B5" s="110"/>
      <c r="C5" s="113" t="s">
        <v>93</v>
      </c>
      <c r="D5" s="114" t="s">
        <v>94</v>
      </c>
      <c r="E5" s="113" t="s">
        <v>95</v>
      </c>
      <c r="F5" s="115" t="s">
        <v>96</v>
      </c>
      <c r="G5" s="115" t="s">
        <v>110</v>
      </c>
      <c r="H5" s="116" t="s">
        <v>98</v>
      </c>
      <c r="I5" s="110"/>
      <c r="J5" s="113" t="s">
        <v>93</v>
      </c>
      <c r="K5" s="114" t="s">
        <v>94</v>
      </c>
      <c r="L5" s="113" t="s">
        <v>95</v>
      </c>
      <c r="M5" s="115" t="s">
        <v>96</v>
      </c>
      <c r="N5" s="115" t="s">
        <v>110</v>
      </c>
      <c r="O5" s="117" t="s">
        <v>98</v>
      </c>
      <c r="P5" s="135"/>
    </row>
    <row r="6" s="6" customFormat="true" ht="12.75" hidden="false" customHeight="true" outlineLevel="0" collapsed="false">
      <c r="A6" s="16" t="s">
        <v>17</v>
      </c>
      <c r="B6" s="17"/>
      <c r="C6" s="17"/>
      <c r="D6" s="17"/>
      <c r="E6" s="17"/>
      <c r="F6" s="17"/>
      <c r="G6" s="17"/>
      <c r="H6" s="17"/>
      <c r="I6" s="18"/>
      <c r="J6" s="18"/>
      <c r="P6" s="13"/>
    </row>
    <row r="7" s="122" customFormat="true" ht="12.75" hidden="false" customHeight="true" outlineLevel="0" collapsed="false">
      <c r="A7" s="119" t="n">
        <v>2015</v>
      </c>
      <c r="B7" s="27" t="n">
        <v>10925.5</v>
      </c>
      <c r="C7" s="27" t="n">
        <v>1619</v>
      </c>
      <c r="D7" s="27" t="n">
        <v>161.5</v>
      </c>
      <c r="E7" s="27" t="n">
        <v>1627.9</v>
      </c>
      <c r="F7" s="120" t="n">
        <v>1968</v>
      </c>
      <c r="G7" s="120" t="n">
        <v>3911.6</v>
      </c>
      <c r="H7" s="120" t="n">
        <v>1637.5</v>
      </c>
      <c r="I7" s="121" t="n">
        <v>37.6</v>
      </c>
      <c r="J7" s="121" t="n">
        <v>22.1</v>
      </c>
      <c r="K7" s="121" t="n">
        <v>41.6</v>
      </c>
      <c r="L7" s="121" t="n">
        <v>31.6</v>
      </c>
      <c r="M7" s="121" t="n">
        <v>29.3</v>
      </c>
      <c r="N7" s="121" t="n">
        <v>52.8</v>
      </c>
      <c r="O7" s="121" t="n">
        <v>81</v>
      </c>
      <c r="P7" s="137"/>
    </row>
    <row r="8" s="122" customFormat="true" ht="12.75" hidden="false" customHeight="true" outlineLevel="0" collapsed="false">
      <c r="A8" s="119" t="n">
        <v>2016</v>
      </c>
      <c r="B8" s="27" t="n">
        <v>10934.1</v>
      </c>
      <c r="C8" s="27" t="n">
        <v>1713.7</v>
      </c>
      <c r="D8" s="27" t="n">
        <v>183.2</v>
      </c>
      <c r="E8" s="27" t="n">
        <v>1680.5</v>
      </c>
      <c r="F8" s="120" t="n">
        <v>2013.1</v>
      </c>
      <c r="G8" s="120" t="n">
        <v>3790.6</v>
      </c>
      <c r="H8" s="120" t="n">
        <v>1553</v>
      </c>
      <c r="I8" s="121" t="n">
        <v>37.8</v>
      </c>
      <c r="J8" s="121" t="n">
        <v>23.1</v>
      </c>
      <c r="K8" s="121" t="n">
        <v>45.5</v>
      </c>
      <c r="L8" s="121" t="n">
        <v>32.4</v>
      </c>
      <c r="M8" s="121" t="n">
        <v>29.6</v>
      </c>
      <c r="N8" s="121" t="n">
        <v>52.8</v>
      </c>
      <c r="O8" s="121" t="n">
        <v>81.6</v>
      </c>
      <c r="P8" s="137"/>
    </row>
    <row r="9" s="122" customFormat="true" ht="12.75" hidden="false" customHeight="true" outlineLevel="0" collapsed="false">
      <c r="A9" s="119" t="n">
        <v>2017</v>
      </c>
      <c r="B9" s="27" t="n">
        <v>10945</v>
      </c>
      <c r="C9" s="27" t="n">
        <v>1784.8</v>
      </c>
      <c r="D9" s="27" t="n">
        <v>176.6</v>
      </c>
      <c r="E9" s="27" t="n">
        <v>1687</v>
      </c>
      <c r="F9" s="120" t="n">
        <v>2078.2</v>
      </c>
      <c r="G9" s="120" t="n">
        <v>3727.8</v>
      </c>
      <c r="H9" s="120" t="n">
        <v>1490.6</v>
      </c>
      <c r="I9" s="121" t="n">
        <v>38</v>
      </c>
      <c r="J9" s="121" t="n">
        <v>23.6</v>
      </c>
      <c r="K9" s="121" t="n">
        <v>47</v>
      </c>
      <c r="L9" s="121" t="n">
        <v>32.7</v>
      </c>
      <c r="M9" s="121" t="n">
        <v>30.7</v>
      </c>
      <c r="N9" s="121" t="n">
        <v>52.6</v>
      </c>
      <c r="O9" s="121" t="n">
        <v>81.1</v>
      </c>
      <c r="P9" s="137"/>
    </row>
    <row r="10" s="122" customFormat="true" ht="12.75" hidden="false" customHeight="true" outlineLevel="0" collapsed="false">
      <c r="A10" s="119" t="n">
        <v>2018</v>
      </c>
      <c r="B10" s="120" t="n">
        <v>10724.8</v>
      </c>
      <c r="C10" s="120" t="n">
        <v>1739.7</v>
      </c>
      <c r="D10" s="120" t="n">
        <v>178.6</v>
      </c>
      <c r="E10" s="120" t="n">
        <v>1638.2</v>
      </c>
      <c r="F10" s="120" t="n">
        <v>2084.3</v>
      </c>
      <c r="G10" s="120" t="n">
        <v>3605.6</v>
      </c>
      <c r="H10" s="120" t="n">
        <v>1478.4</v>
      </c>
      <c r="I10" s="121" t="n">
        <v>37.4</v>
      </c>
      <c r="J10" s="121" t="n">
        <v>22.5</v>
      </c>
      <c r="K10" s="121" t="n">
        <v>42</v>
      </c>
      <c r="L10" s="121" t="n">
        <v>32.9</v>
      </c>
      <c r="M10" s="121" t="n">
        <v>30.7</v>
      </c>
      <c r="N10" s="121" t="n">
        <v>52</v>
      </c>
      <c r="O10" s="121" t="n">
        <v>82.2</v>
      </c>
      <c r="P10" s="137"/>
    </row>
    <row r="11" s="122" customFormat="true" ht="12.75" hidden="false" customHeight="true" outlineLevel="0" collapsed="false">
      <c r="A11" s="123" t="n">
        <v>2019</v>
      </c>
      <c r="B11" s="120" t="n">
        <v>10430.5</v>
      </c>
      <c r="C11" s="120" t="n">
        <v>1681.8</v>
      </c>
      <c r="D11" s="120" t="n">
        <v>198.5</v>
      </c>
      <c r="E11" s="120" t="n">
        <v>1727.5</v>
      </c>
      <c r="F11" s="120" t="n">
        <v>2051.9</v>
      </c>
      <c r="G11" s="120" t="n">
        <v>3265.2</v>
      </c>
      <c r="H11" s="120" t="n">
        <v>1505.6</v>
      </c>
      <c r="I11" s="120" t="n">
        <v>36.6</v>
      </c>
      <c r="J11" s="120" t="n">
        <v>22.7</v>
      </c>
      <c r="K11" s="120" t="n">
        <v>36.7</v>
      </c>
      <c r="L11" s="120" t="n">
        <v>32.4</v>
      </c>
      <c r="M11" s="120" t="n">
        <v>30</v>
      </c>
      <c r="N11" s="120" t="n">
        <v>50.5</v>
      </c>
      <c r="O11" s="120" t="n">
        <v>79.4</v>
      </c>
      <c r="P11" s="137"/>
    </row>
    <row r="12" s="122" customFormat="true" ht="12.75" hidden="false" customHeight="true" outlineLevel="0" collapsed="false">
      <c r="A12" s="25" t="s">
        <v>19</v>
      </c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37"/>
    </row>
    <row r="13" s="122" customFormat="true" ht="12.75" hidden="false" customHeight="true" outlineLevel="0" collapsed="false">
      <c r="A13" s="119" t="n">
        <v>2015</v>
      </c>
      <c r="B13" s="120" t="n">
        <v>6674.7</v>
      </c>
      <c r="C13" s="120" t="n">
        <v>1107.7</v>
      </c>
      <c r="D13" s="120" t="n">
        <v>91.6</v>
      </c>
      <c r="E13" s="120" t="n">
        <v>1174.3</v>
      </c>
      <c r="F13" s="120" t="n">
        <v>1056</v>
      </c>
      <c r="G13" s="120" t="n">
        <v>2362.1</v>
      </c>
      <c r="H13" s="120" t="n">
        <v>883</v>
      </c>
      <c r="I13" s="120" t="n">
        <v>43.8</v>
      </c>
      <c r="J13" s="120" t="n">
        <v>26.7</v>
      </c>
      <c r="K13" s="120" t="n">
        <v>44.6</v>
      </c>
      <c r="L13" s="120" t="n">
        <v>36.2</v>
      </c>
      <c r="M13" s="120" t="n">
        <v>39.9</v>
      </c>
      <c r="N13" s="120" t="n">
        <v>60</v>
      </c>
      <c r="O13" s="120" t="n">
        <v>84</v>
      </c>
      <c r="P13" s="137"/>
    </row>
    <row r="14" s="122" customFormat="true" ht="12.75" hidden="false" customHeight="true" outlineLevel="0" collapsed="false">
      <c r="A14" s="119" t="n">
        <v>2016</v>
      </c>
      <c r="B14" s="120" t="n">
        <v>6692.7</v>
      </c>
      <c r="C14" s="120" t="n">
        <v>1188.9</v>
      </c>
      <c r="D14" s="120" t="n">
        <v>106.1</v>
      </c>
      <c r="E14" s="120" t="n">
        <v>1196</v>
      </c>
      <c r="F14" s="120" t="n">
        <v>1051.5</v>
      </c>
      <c r="G14" s="120" t="n">
        <v>2311.4</v>
      </c>
      <c r="H14" s="120" t="n">
        <v>838.8</v>
      </c>
      <c r="I14" s="120" t="n">
        <v>44.1</v>
      </c>
      <c r="J14" s="120" t="n">
        <v>28.5</v>
      </c>
      <c r="K14" s="120" t="n">
        <v>49.4</v>
      </c>
      <c r="L14" s="120" t="n">
        <v>36.7</v>
      </c>
      <c r="M14" s="120" t="n">
        <v>39</v>
      </c>
      <c r="N14" s="120" t="n">
        <v>60.1</v>
      </c>
      <c r="O14" s="120" t="n">
        <v>85.2</v>
      </c>
      <c r="P14" s="137"/>
    </row>
    <row r="15" s="122" customFormat="true" ht="12.75" hidden="false" customHeight="true" outlineLevel="0" collapsed="false">
      <c r="A15" s="119" t="n">
        <v>2017</v>
      </c>
      <c r="B15" s="120" t="n">
        <v>6708</v>
      </c>
      <c r="C15" s="120" t="n">
        <v>1223.3</v>
      </c>
      <c r="D15" s="120" t="n">
        <v>106.3</v>
      </c>
      <c r="E15" s="120" t="n">
        <v>1209.8</v>
      </c>
      <c r="F15" s="120" t="n">
        <v>1082.1</v>
      </c>
      <c r="G15" s="120" t="n">
        <v>2280.5</v>
      </c>
      <c r="H15" s="120" t="n">
        <v>806</v>
      </c>
      <c r="I15" s="120" t="n">
        <v>44.3</v>
      </c>
      <c r="J15" s="120" t="n">
        <v>28.8</v>
      </c>
      <c r="K15" s="120" t="n">
        <v>51.8</v>
      </c>
      <c r="L15" s="120" t="n">
        <v>37.7</v>
      </c>
      <c r="M15" s="120" t="n">
        <v>39.8</v>
      </c>
      <c r="N15" s="120" t="n">
        <v>59.9</v>
      </c>
      <c r="O15" s="120" t="n">
        <v>84.5</v>
      </c>
      <c r="P15" s="137"/>
    </row>
    <row r="16" s="122" customFormat="true" ht="12.75" hidden="false" customHeight="true" outlineLevel="0" collapsed="false">
      <c r="A16" s="119" t="n">
        <v>2018</v>
      </c>
      <c r="B16" s="120" t="n">
        <v>6512.3</v>
      </c>
      <c r="C16" s="120" t="n">
        <v>1172.6</v>
      </c>
      <c r="D16" s="120" t="n">
        <v>112.4</v>
      </c>
      <c r="E16" s="120" t="n">
        <v>1193</v>
      </c>
      <c r="F16" s="120" t="n">
        <v>1072.3</v>
      </c>
      <c r="G16" s="120" t="n">
        <v>2212.1</v>
      </c>
      <c r="H16" s="120" t="n">
        <v>749.9</v>
      </c>
      <c r="I16" s="120" t="n">
        <v>43.2</v>
      </c>
      <c r="J16" s="120" t="n">
        <v>27</v>
      </c>
      <c r="K16" s="120" t="n">
        <v>47.6</v>
      </c>
      <c r="L16" s="120" t="n">
        <v>37.8</v>
      </c>
      <c r="M16" s="120" t="n">
        <v>39.4</v>
      </c>
      <c r="N16" s="120" t="n">
        <v>59.7</v>
      </c>
      <c r="O16" s="120" t="n">
        <v>84.2</v>
      </c>
      <c r="P16" s="137"/>
    </row>
    <row r="17" s="122" customFormat="true" ht="12.75" hidden="false" customHeight="true" outlineLevel="0" collapsed="false">
      <c r="A17" s="123" t="n">
        <v>2019</v>
      </c>
      <c r="B17" s="120" t="n">
        <v>6363.8</v>
      </c>
      <c r="C17" s="120" t="n">
        <v>1143.6</v>
      </c>
      <c r="D17" s="120" t="n">
        <v>112.2</v>
      </c>
      <c r="E17" s="120" t="n">
        <v>1264.2</v>
      </c>
      <c r="F17" s="120" t="n">
        <v>1069.6</v>
      </c>
      <c r="G17" s="120" t="n">
        <v>2000.1</v>
      </c>
      <c r="H17" s="120" t="n">
        <v>774.1</v>
      </c>
      <c r="I17" s="120" t="n">
        <v>42.5</v>
      </c>
      <c r="J17" s="120" t="n">
        <v>27.2</v>
      </c>
      <c r="K17" s="120" t="n">
        <v>39.6</v>
      </c>
      <c r="L17" s="120" t="n">
        <v>37.6</v>
      </c>
      <c r="M17" s="120" t="n">
        <v>38.7</v>
      </c>
      <c r="N17" s="120" t="n">
        <v>58.7</v>
      </c>
      <c r="O17" s="120" t="n">
        <v>82.3</v>
      </c>
      <c r="P17" s="137"/>
    </row>
    <row r="18" s="122" customFormat="true" ht="12.75" hidden="false" customHeight="true" outlineLevel="0" collapsed="false">
      <c r="A18" s="25" t="s">
        <v>20</v>
      </c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37"/>
    </row>
    <row r="19" s="122" customFormat="true" ht="12.75" hidden="false" customHeight="true" outlineLevel="0" collapsed="false">
      <c r="A19" s="119" t="n">
        <v>2015</v>
      </c>
      <c r="B19" s="120" t="n">
        <v>4250.8</v>
      </c>
      <c r="C19" s="120" t="n">
        <v>511.3</v>
      </c>
      <c r="D19" s="120" t="n">
        <v>69.9</v>
      </c>
      <c r="E19" s="120" t="n">
        <v>453.6</v>
      </c>
      <c r="F19" s="120" t="n">
        <v>912</v>
      </c>
      <c r="G19" s="120" t="n">
        <v>1549.5</v>
      </c>
      <c r="H19" s="120" t="n">
        <v>754.5</v>
      </c>
      <c r="I19" s="120" t="n">
        <v>30.8</v>
      </c>
      <c r="J19" s="120" t="n">
        <v>16.1</v>
      </c>
      <c r="K19" s="120" t="n">
        <v>38.2</v>
      </c>
      <c r="L19" s="120" t="n">
        <v>23.7</v>
      </c>
      <c r="M19" s="120" t="n">
        <v>22.4</v>
      </c>
      <c r="N19" s="120" t="n">
        <v>44.7</v>
      </c>
      <c r="O19" s="120" t="n">
        <v>77.7</v>
      </c>
      <c r="P19" s="137"/>
    </row>
    <row r="20" s="122" customFormat="true" ht="12.75" hidden="false" customHeight="true" outlineLevel="0" collapsed="false">
      <c r="A20" s="119" t="n">
        <v>2016</v>
      </c>
      <c r="B20" s="120" t="n">
        <v>4241.4</v>
      </c>
      <c r="C20" s="120" t="n">
        <v>524.8</v>
      </c>
      <c r="D20" s="120" t="n">
        <v>77.1</v>
      </c>
      <c r="E20" s="120" t="n">
        <v>484.5</v>
      </c>
      <c r="F20" s="120" t="n">
        <v>961.6</v>
      </c>
      <c r="G20" s="120" t="n">
        <v>1479.2</v>
      </c>
      <c r="H20" s="120" t="n">
        <v>714.2</v>
      </c>
      <c r="I20" s="120" t="n">
        <v>30.9</v>
      </c>
      <c r="J20" s="120" t="n">
        <v>16.2</v>
      </c>
      <c r="K20" s="120" t="n">
        <v>41</v>
      </c>
      <c r="L20" s="120" t="n">
        <v>25.1</v>
      </c>
      <c r="M20" s="120" t="n">
        <v>23.5</v>
      </c>
      <c r="N20" s="120" t="n">
        <v>44.4</v>
      </c>
      <c r="O20" s="120" t="n">
        <v>77.7</v>
      </c>
      <c r="P20" s="137"/>
    </row>
    <row r="21" s="122" customFormat="true" ht="12.75" hidden="false" customHeight="true" outlineLevel="0" collapsed="false">
      <c r="A21" s="119" t="n">
        <v>2017</v>
      </c>
      <c r="B21" s="120" t="n">
        <v>4237</v>
      </c>
      <c r="C21" s="120" t="n">
        <v>561.5</v>
      </c>
      <c r="D21" s="120" t="n">
        <v>70.3</v>
      </c>
      <c r="E21" s="120" t="n">
        <v>477.2</v>
      </c>
      <c r="F21" s="120" t="n">
        <v>996.1</v>
      </c>
      <c r="G21" s="120" t="n">
        <v>1447.3</v>
      </c>
      <c r="H21" s="120" t="n">
        <v>684.6</v>
      </c>
      <c r="I21" s="120" t="n">
        <v>31</v>
      </c>
      <c r="J21" s="120" t="n">
        <v>16.9</v>
      </c>
      <c r="K21" s="120" t="n">
        <v>41.2</v>
      </c>
      <c r="L21" s="120" t="n">
        <v>24.5</v>
      </c>
      <c r="M21" s="120" t="n">
        <v>24.5</v>
      </c>
      <c r="N21" s="120" t="n">
        <v>44.2</v>
      </c>
      <c r="O21" s="120" t="n">
        <v>77.4</v>
      </c>
      <c r="P21" s="137"/>
    </row>
    <row r="22" s="122" customFormat="true" ht="12.75" hidden="false" customHeight="true" outlineLevel="0" collapsed="false">
      <c r="A22" s="119" t="n">
        <v>2018</v>
      </c>
      <c r="B22" s="120" t="n">
        <v>4212.5</v>
      </c>
      <c r="C22" s="120" t="n">
        <v>567.1</v>
      </c>
      <c r="D22" s="120" t="n">
        <v>66.2</v>
      </c>
      <c r="E22" s="120" t="n">
        <v>445.2</v>
      </c>
      <c r="F22" s="120" t="n">
        <v>1012</v>
      </c>
      <c r="G22" s="120" t="n">
        <v>1393.5</v>
      </c>
      <c r="H22" s="120" t="n">
        <v>728.5</v>
      </c>
      <c r="I22" s="120" t="n">
        <v>31</v>
      </c>
      <c r="J22" s="120" t="n">
        <v>16.8</v>
      </c>
      <c r="K22" s="120" t="n">
        <v>35.1</v>
      </c>
      <c r="L22" s="120" t="n">
        <v>24.4</v>
      </c>
      <c r="M22" s="120" t="n">
        <v>24.9</v>
      </c>
      <c r="N22" s="120" t="n">
        <v>43.2</v>
      </c>
      <c r="O22" s="120" t="n">
        <v>80.1</v>
      </c>
      <c r="P22" s="137"/>
    </row>
    <row r="23" s="122" customFormat="true" ht="12.75" hidden="false" customHeight="true" outlineLevel="0" collapsed="false">
      <c r="A23" s="123" t="n">
        <v>2019</v>
      </c>
      <c r="B23" s="120" t="n">
        <v>4066.7</v>
      </c>
      <c r="C23" s="120" t="n">
        <v>538.2</v>
      </c>
      <c r="D23" s="120" t="n">
        <v>86.3</v>
      </c>
      <c r="E23" s="120" t="n">
        <v>463.3</v>
      </c>
      <c r="F23" s="120" t="n">
        <v>982.3</v>
      </c>
      <c r="G23" s="120" t="n">
        <v>1265.1</v>
      </c>
      <c r="H23" s="120" t="n">
        <v>731.5</v>
      </c>
      <c r="I23" s="120" t="n">
        <v>30.1</v>
      </c>
      <c r="J23" s="120" t="n">
        <v>16.7</v>
      </c>
      <c r="K23" s="120" t="n">
        <v>33.6</v>
      </c>
      <c r="L23" s="120" t="n">
        <v>23.5</v>
      </c>
      <c r="M23" s="120" t="n">
        <v>24.1</v>
      </c>
      <c r="N23" s="120" t="n">
        <v>41.5</v>
      </c>
      <c r="O23" s="120" t="n">
        <v>76.5</v>
      </c>
      <c r="P23" s="137"/>
    </row>
    <row r="24" s="122" customFormat="true" ht="12.75" hidden="false" customHeight="true" outlineLevel="0" collapsed="false">
      <c r="A24" s="28" t="s">
        <v>21</v>
      </c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  <c r="O24" s="120"/>
      <c r="P24" s="137"/>
    </row>
    <row r="25" s="122" customFormat="true" ht="12.75" hidden="false" customHeight="true" outlineLevel="0" collapsed="false">
      <c r="A25" s="119" t="n">
        <v>2015</v>
      </c>
      <c r="B25" s="120" t="n">
        <v>7277.8</v>
      </c>
      <c r="C25" s="120" t="n">
        <v>1404.5</v>
      </c>
      <c r="D25" s="120" t="n">
        <v>127.1</v>
      </c>
      <c r="E25" s="120" t="n">
        <v>1246.8</v>
      </c>
      <c r="F25" s="120" t="n">
        <v>1284.8</v>
      </c>
      <c r="G25" s="120" t="n">
        <v>2392</v>
      </c>
      <c r="H25" s="120" t="n">
        <v>822.6</v>
      </c>
      <c r="I25" s="120" t="n">
        <v>36.9</v>
      </c>
      <c r="J25" s="120" t="n">
        <v>22.3</v>
      </c>
      <c r="K25" s="120" t="n">
        <v>43.3</v>
      </c>
      <c r="L25" s="120" t="n">
        <v>32.8</v>
      </c>
      <c r="M25" s="120" t="n">
        <v>30</v>
      </c>
      <c r="N25" s="120" t="n">
        <v>58.9</v>
      </c>
      <c r="O25" s="120" t="n">
        <v>85.3</v>
      </c>
      <c r="P25" s="137"/>
    </row>
    <row r="26" s="122" customFormat="true" ht="12.75" hidden="false" customHeight="true" outlineLevel="0" collapsed="false">
      <c r="A26" s="119" t="n">
        <v>2016</v>
      </c>
      <c r="B26" s="120" t="n">
        <v>7300.4</v>
      </c>
      <c r="C26" s="120" t="n">
        <v>1479</v>
      </c>
      <c r="D26" s="120" t="n">
        <v>147.1</v>
      </c>
      <c r="E26" s="120" t="n">
        <v>1293.5</v>
      </c>
      <c r="F26" s="120" t="n">
        <v>1288.1</v>
      </c>
      <c r="G26" s="120" t="n">
        <v>2308.4</v>
      </c>
      <c r="H26" s="120" t="n">
        <v>784.3</v>
      </c>
      <c r="I26" s="120" t="n">
        <v>37.2</v>
      </c>
      <c r="J26" s="120" t="n">
        <v>23.3</v>
      </c>
      <c r="K26" s="120" t="n">
        <v>47.1</v>
      </c>
      <c r="L26" s="120" t="n">
        <v>33.8</v>
      </c>
      <c r="M26" s="120" t="n">
        <v>30.1</v>
      </c>
      <c r="N26" s="120" t="n">
        <v>58.7</v>
      </c>
      <c r="O26" s="120" t="n">
        <v>86.1</v>
      </c>
      <c r="P26" s="137"/>
    </row>
    <row r="27" s="122" customFormat="true" ht="12.75" hidden="false" customHeight="true" outlineLevel="0" collapsed="false">
      <c r="A27" s="119" t="n">
        <v>2017</v>
      </c>
      <c r="B27" s="120" t="n">
        <v>7270.9</v>
      </c>
      <c r="C27" s="120" t="n">
        <v>1528.5</v>
      </c>
      <c r="D27" s="120" t="n">
        <v>139.4</v>
      </c>
      <c r="E27" s="120" t="n">
        <v>1283.5</v>
      </c>
      <c r="F27" s="120" t="n">
        <v>1321.1</v>
      </c>
      <c r="G27" s="120" t="n">
        <v>2221.5</v>
      </c>
      <c r="H27" s="120" t="n">
        <v>776.9</v>
      </c>
      <c r="I27" s="120" t="n">
        <v>37.2</v>
      </c>
      <c r="J27" s="120" t="n">
        <v>23.6</v>
      </c>
      <c r="K27" s="120" t="n">
        <v>48.8</v>
      </c>
      <c r="L27" s="120" t="n">
        <v>33.7</v>
      </c>
      <c r="M27" s="120" t="n">
        <v>31.1</v>
      </c>
      <c r="N27" s="120" t="n">
        <v>58.2</v>
      </c>
      <c r="O27" s="120" t="n">
        <v>86.1</v>
      </c>
      <c r="P27" s="137"/>
    </row>
    <row r="28" s="122" customFormat="true" ht="12.75" hidden="false" customHeight="true" outlineLevel="0" collapsed="false">
      <c r="A28" s="119" t="n">
        <v>2018</v>
      </c>
      <c r="B28" s="120" t="n">
        <v>7079.9</v>
      </c>
      <c r="C28" s="120" t="n">
        <v>1490.3</v>
      </c>
      <c r="D28" s="120" t="n">
        <v>130</v>
      </c>
      <c r="E28" s="120" t="n">
        <v>1227.2</v>
      </c>
      <c r="F28" s="120" t="n">
        <v>1305.8</v>
      </c>
      <c r="G28" s="120" t="n">
        <v>2164.7</v>
      </c>
      <c r="H28" s="120" t="n">
        <v>761.9</v>
      </c>
      <c r="I28" s="120" t="n">
        <v>36.5</v>
      </c>
      <c r="J28" s="120" t="n">
        <v>22.5</v>
      </c>
      <c r="K28" s="120" t="n">
        <v>42</v>
      </c>
      <c r="L28" s="120" t="n">
        <v>34.1</v>
      </c>
      <c r="M28" s="120" t="n">
        <v>30.7</v>
      </c>
      <c r="N28" s="120" t="n">
        <v>57.7</v>
      </c>
      <c r="O28" s="120" t="n">
        <v>86.6</v>
      </c>
      <c r="P28" s="137"/>
    </row>
    <row r="29" s="122" customFormat="true" ht="12.75" hidden="false" customHeight="true" outlineLevel="0" collapsed="false">
      <c r="A29" s="123" t="n">
        <v>2019</v>
      </c>
      <c r="B29" s="120" t="n">
        <v>6893.1</v>
      </c>
      <c r="C29" s="120" t="n">
        <v>1428.9</v>
      </c>
      <c r="D29" s="120" t="n">
        <v>161.1</v>
      </c>
      <c r="E29" s="120" t="n">
        <v>1281.2</v>
      </c>
      <c r="F29" s="120" t="n">
        <v>1310.8</v>
      </c>
      <c r="G29" s="120" t="n">
        <v>1928.9</v>
      </c>
      <c r="H29" s="120" t="n">
        <v>782.2</v>
      </c>
      <c r="I29" s="120" t="n">
        <v>35.7</v>
      </c>
      <c r="J29" s="120" t="n">
        <v>22.6</v>
      </c>
      <c r="K29" s="120" t="n">
        <v>37.7</v>
      </c>
      <c r="L29" s="120" t="n">
        <v>33.2</v>
      </c>
      <c r="M29" s="120" t="n">
        <v>30.5</v>
      </c>
      <c r="N29" s="120" t="n">
        <v>55.7</v>
      </c>
      <c r="O29" s="120" t="n">
        <v>83.6</v>
      </c>
      <c r="P29" s="137"/>
    </row>
    <row r="30" s="122" customFormat="true" ht="12.75" hidden="false" customHeight="true" outlineLevel="0" collapsed="false">
      <c r="A30" s="28" t="s">
        <v>22</v>
      </c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37"/>
    </row>
    <row r="31" s="122" customFormat="true" ht="12.75" hidden="false" customHeight="true" outlineLevel="0" collapsed="false">
      <c r="A31" s="119" t="n">
        <v>2015</v>
      </c>
      <c r="B31" s="120" t="n">
        <v>3647.7</v>
      </c>
      <c r="C31" s="120" t="n">
        <v>214.5</v>
      </c>
      <c r="D31" s="120" t="n">
        <v>34.4</v>
      </c>
      <c r="E31" s="120" t="n">
        <v>381.1</v>
      </c>
      <c r="F31" s="120" t="n">
        <v>683.2</v>
      </c>
      <c r="G31" s="120" t="n">
        <v>1519.6</v>
      </c>
      <c r="H31" s="120" t="n">
        <v>814.9</v>
      </c>
      <c r="I31" s="120" t="n">
        <v>39.2</v>
      </c>
      <c r="J31" s="120" t="n">
        <v>20.8</v>
      </c>
      <c r="K31" s="120" t="n">
        <v>36.2</v>
      </c>
      <c r="L31" s="120" t="n">
        <v>28.1</v>
      </c>
      <c r="M31" s="120" t="n">
        <v>28.2</v>
      </c>
      <c r="N31" s="120" t="n">
        <v>45.4</v>
      </c>
      <c r="O31" s="120" t="n">
        <v>77</v>
      </c>
      <c r="P31" s="137"/>
    </row>
    <row r="32" s="122" customFormat="true" ht="12.75" hidden="false" customHeight="true" outlineLevel="0" collapsed="false">
      <c r="A32" s="119" t="n">
        <v>2016</v>
      </c>
      <c r="B32" s="120" t="n">
        <v>3633.7</v>
      </c>
      <c r="C32" s="120" t="n">
        <v>234.7</v>
      </c>
      <c r="D32" s="120" t="n">
        <v>36.1</v>
      </c>
      <c r="E32" s="120" t="n">
        <v>387</v>
      </c>
      <c r="F32" s="120" t="n">
        <v>725</v>
      </c>
      <c r="G32" s="120" t="n">
        <v>1482.2</v>
      </c>
      <c r="H32" s="120" t="n">
        <v>768.7</v>
      </c>
      <c r="I32" s="120" t="n">
        <v>39.1</v>
      </c>
      <c r="J32" s="120" t="n">
        <v>21.8</v>
      </c>
      <c r="K32" s="120" t="n">
        <v>39.8</v>
      </c>
      <c r="L32" s="120" t="n">
        <v>28.5</v>
      </c>
      <c r="M32" s="120" t="n">
        <v>28.8</v>
      </c>
      <c r="N32" s="120" t="n">
        <v>45.7</v>
      </c>
      <c r="O32" s="120" t="n">
        <v>77.4</v>
      </c>
      <c r="P32" s="137"/>
    </row>
    <row r="33" s="122" customFormat="true" ht="12.75" hidden="false" customHeight="true" outlineLevel="0" collapsed="false">
      <c r="A33" s="119" t="n">
        <v>2017</v>
      </c>
      <c r="B33" s="120" t="n">
        <v>3674.1</v>
      </c>
      <c r="C33" s="120" t="n">
        <v>256.3</v>
      </c>
      <c r="D33" s="120" t="n">
        <v>37.2</v>
      </c>
      <c r="E33" s="120" t="n">
        <v>403.5</v>
      </c>
      <c r="F33" s="120" t="n">
        <v>757.1</v>
      </c>
      <c r="G33" s="120" t="n">
        <v>1506.3</v>
      </c>
      <c r="H33" s="120" t="n">
        <v>713.7</v>
      </c>
      <c r="I33" s="120" t="n">
        <v>39.6</v>
      </c>
      <c r="J33" s="120" t="n">
        <v>23.3</v>
      </c>
      <c r="K33" s="120" t="n">
        <v>41.4</v>
      </c>
      <c r="L33" s="120" t="n">
        <v>30</v>
      </c>
      <c r="M33" s="120" t="n">
        <v>29.9</v>
      </c>
      <c r="N33" s="120" t="n">
        <v>46</v>
      </c>
      <c r="O33" s="120" t="n">
        <v>76.3</v>
      </c>
      <c r="P33" s="137"/>
    </row>
    <row r="34" s="122" customFormat="true" ht="12.75" hidden="false" customHeight="true" outlineLevel="0" collapsed="false">
      <c r="A34" s="119" t="n">
        <v>2018</v>
      </c>
      <c r="B34" s="120" t="n">
        <v>3644.9</v>
      </c>
      <c r="C34" s="120" t="n">
        <v>249.4</v>
      </c>
      <c r="D34" s="120" t="n">
        <v>48.6</v>
      </c>
      <c r="E34" s="120" t="n">
        <v>411</v>
      </c>
      <c r="F34" s="120" t="n">
        <v>778.5</v>
      </c>
      <c r="G34" s="120" t="n">
        <v>1440.9</v>
      </c>
      <c r="H34" s="120" t="n">
        <v>716.5</v>
      </c>
      <c r="I34" s="120" t="n">
        <v>39.4</v>
      </c>
      <c r="J34" s="120" t="n">
        <v>22.5</v>
      </c>
      <c r="K34" s="120" t="n">
        <v>42.2</v>
      </c>
      <c r="L34" s="120" t="n">
        <v>29.8</v>
      </c>
      <c r="M34" s="120" t="n">
        <v>30.6</v>
      </c>
      <c r="N34" s="120" t="n">
        <v>45.2</v>
      </c>
      <c r="O34" s="120" t="n">
        <v>77.9</v>
      </c>
      <c r="P34" s="137"/>
    </row>
    <row r="35" s="122" customFormat="true" ht="12.75" hidden="false" customHeight="true" outlineLevel="0" collapsed="false">
      <c r="A35" s="138" t="n">
        <v>2019</v>
      </c>
      <c r="B35" s="33" t="n">
        <v>3537.4</v>
      </c>
      <c r="C35" s="33" t="n">
        <v>252.9</v>
      </c>
      <c r="D35" s="33" t="n">
        <v>37.4</v>
      </c>
      <c r="E35" s="33" t="n">
        <v>446.3</v>
      </c>
      <c r="F35" s="33" t="n">
        <v>741.1</v>
      </c>
      <c r="G35" s="33" t="n">
        <v>1336.3</v>
      </c>
      <c r="H35" s="33" t="n">
        <v>723.4</v>
      </c>
      <c r="I35" s="33" t="n">
        <v>38.5</v>
      </c>
      <c r="J35" s="33" t="n">
        <v>23</v>
      </c>
      <c r="K35" s="33" t="n">
        <v>33.2</v>
      </c>
      <c r="L35" s="33" t="n">
        <v>30.2</v>
      </c>
      <c r="M35" s="33" t="n">
        <v>29.1</v>
      </c>
      <c r="N35" s="33" t="n">
        <v>44.6</v>
      </c>
      <c r="O35" s="33" t="n">
        <v>75.2</v>
      </c>
      <c r="P35" s="137"/>
    </row>
    <row r="36" customFormat="false" ht="16.5" hidden="false" customHeight="true" outlineLevel="0" collapsed="false">
      <c r="A36" s="124" t="s">
        <v>106</v>
      </c>
    </row>
  </sheetData>
  <mergeCells count="8">
    <mergeCell ref="A1:O1"/>
    <mergeCell ref="A3:A5"/>
    <mergeCell ref="B3:H3"/>
    <mergeCell ref="I3:O3"/>
    <mergeCell ref="B4:B5"/>
    <mergeCell ref="C4:H4"/>
    <mergeCell ref="I4:I5"/>
    <mergeCell ref="J4:O4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Main indicators of labour force aged 15-70, 2015-201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J10" activeCellId="0" sqref="J10"/>
    </sheetView>
  </sheetViews>
  <sheetFormatPr defaultColWidth="9.15625" defaultRowHeight="12" zeroHeight="false" outlineLevelRow="0" outlineLevelCol="0"/>
  <cols>
    <col collapsed="false" customWidth="true" hidden="false" outlineLevel="0" max="1" min="1" style="140" width="56.65"/>
    <col collapsed="false" customWidth="true" hidden="false" outlineLevel="0" max="6" min="2" style="140" width="26.15"/>
    <col collapsed="false" customWidth="true" hidden="false" outlineLevel="0" max="7" min="7" style="0" width="13.82"/>
  </cols>
  <sheetData>
    <row r="1" customFormat="false" ht="21" hidden="false" customHeight="true" outlineLevel="0" collapsed="false">
      <c r="A1" s="131" t="s">
        <v>111</v>
      </c>
      <c r="B1" s="131"/>
      <c r="C1" s="131"/>
      <c r="D1" s="131"/>
      <c r="E1" s="131"/>
      <c r="F1" s="131"/>
    </row>
    <row r="2" customFormat="false" ht="15.75" hidden="false" customHeight="false" outlineLevel="0" collapsed="false">
      <c r="A2" s="141" t="s">
        <v>112</v>
      </c>
      <c r="B2" s="141"/>
      <c r="C2" s="141"/>
      <c r="D2" s="141"/>
      <c r="E2" s="141"/>
      <c r="F2" s="141"/>
    </row>
    <row r="3" customFormat="false" ht="21.75" hidden="false" customHeight="true" outlineLevel="0" collapsed="false">
      <c r="A3" s="142"/>
      <c r="B3" s="143" t="n">
        <v>2015</v>
      </c>
      <c r="C3" s="144" t="n">
        <v>2016</v>
      </c>
      <c r="D3" s="144" t="n">
        <v>2017</v>
      </c>
      <c r="E3" s="144" t="n">
        <v>2018</v>
      </c>
      <c r="F3" s="145" t="n">
        <v>2019</v>
      </c>
    </row>
    <row r="4" customFormat="false" ht="17.25" hidden="false" customHeight="false" outlineLevel="0" collapsed="false">
      <c r="A4" s="146" t="s">
        <v>113</v>
      </c>
      <c r="B4" s="147" t="n">
        <v>16443.2</v>
      </c>
      <c r="C4" s="147" t="n">
        <v>16276.9</v>
      </c>
      <c r="D4" s="147" t="s">
        <v>114</v>
      </c>
      <c r="E4" s="147" t="n">
        <v>16360.9</v>
      </c>
      <c r="F4" s="147" t="n">
        <v>16578.3</v>
      </c>
    </row>
    <row r="5" customFormat="false" ht="22.5" hidden="false" customHeight="true" outlineLevel="0" collapsed="false">
      <c r="A5" s="23" t="s">
        <v>115</v>
      </c>
      <c r="B5" s="29" t="n">
        <v>2870.6</v>
      </c>
      <c r="C5" s="21" t="n">
        <v>2866.5</v>
      </c>
      <c r="D5" s="21" t="n">
        <v>2860.7</v>
      </c>
      <c r="E5" s="20" t="n">
        <v>2937.6</v>
      </c>
      <c r="F5" s="20" t="n">
        <v>3010.4</v>
      </c>
      <c r="G5" s="148"/>
    </row>
    <row r="6" customFormat="false" ht="19.5" hidden="false" customHeight="true" outlineLevel="0" collapsed="false">
      <c r="A6" s="149" t="s">
        <v>116</v>
      </c>
      <c r="B6" s="29" t="n">
        <v>2573.9</v>
      </c>
      <c r="C6" s="21" t="n">
        <v>2494.8</v>
      </c>
      <c r="D6" s="21" t="n">
        <v>2440.6</v>
      </c>
      <c r="E6" s="20" t="n">
        <v>2426</v>
      </c>
      <c r="F6" s="20" t="n">
        <v>2461.5</v>
      </c>
      <c r="L6" s="150"/>
      <c r="M6" s="150"/>
    </row>
    <row r="7" customFormat="false" ht="19.5" hidden="false" customHeight="true" outlineLevel="0" collapsed="false">
      <c r="A7" s="149" t="s">
        <v>117</v>
      </c>
      <c r="B7" s="29" t="n">
        <v>642.1</v>
      </c>
      <c r="C7" s="21" t="n">
        <v>644.5</v>
      </c>
      <c r="D7" s="21" t="n">
        <v>644.3</v>
      </c>
      <c r="E7" s="20" t="n">
        <v>665.3</v>
      </c>
      <c r="F7" s="20" t="n">
        <v>699</v>
      </c>
      <c r="L7" s="150"/>
    </row>
    <row r="8" customFormat="false" ht="33" hidden="false" customHeight="true" outlineLevel="0" collapsed="false">
      <c r="A8" s="149" t="s">
        <v>118</v>
      </c>
      <c r="B8" s="29" t="n">
        <v>3510.7</v>
      </c>
      <c r="C8" s="21" t="n">
        <v>3516.2</v>
      </c>
      <c r="D8" s="21" t="n">
        <v>3525.8</v>
      </c>
      <c r="E8" s="20" t="n">
        <v>3654.7</v>
      </c>
      <c r="F8" s="20" t="n">
        <v>3801.3</v>
      </c>
      <c r="L8" s="150"/>
      <c r="M8" s="150"/>
    </row>
    <row r="9" customFormat="false" ht="17.25" hidden="false" customHeight="true" outlineLevel="0" collapsed="false">
      <c r="A9" s="149" t="s">
        <v>119</v>
      </c>
      <c r="B9" s="29" t="n">
        <v>998</v>
      </c>
      <c r="C9" s="21" t="n">
        <v>997.2</v>
      </c>
      <c r="D9" s="21" t="n">
        <v>991.6</v>
      </c>
      <c r="E9" s="20" t="n">
        <v>995.1</v>
      </c>
      <c r="F9" s="20" t="n">
        <v>999</v>
      </c>
    </row>
    <row r="10" customFormat="false" ht="18" hidden="false" customHeight="true" outlineLevel="0" collapsed="false">
      <c r="A10" s="149" t="s">
        <v>120</v>
      </c>
      <c r="B10" s="29" t="n">
        <v>277.3</v>
      </c>
      <c r="C10" s="21" t="n">
        <v>276.7</v>
      </c>
      <c r="D10" s="21" t="n">
        <v>276.3</v>
      </c>
      <c r="E10" s="20" t="n">
        <v>283</v>
      </c>
      <c r="F10" s="20" t="n">
        <v>304</v>
      </c>
      <c r="L10" s="150"/>
    </row>
    <row r="11" customFormat="false" ht="19.5" hidden="false" customHeight="true" outlineLevel="0" collapsed="false">
      <c r="A11" s="149" t="s">
        <v>121</v>
      </c>
      <c r="B11" s="29" t="n">
        <v>272.9</v>
      </c>
      <c r="C11" s="21" t="n">
        <v>275.2</v>
      </c>
      <c r="D11" s="21" t="n">
        <v>274.1</v>
      </c>
      <c r="E11" s="20" t="n">
        <v>280.3</v>
      </c>
      <c r="F11" s="20" t="n">
        <v>289.2</v>
      </c>
    </row>
    <row r="12" customFormat="false" ht="19.5" hidden="false" customHeight="true" outlineLevel="0" collapsed="false">
      <c r="A12" s="149" t="s">
        <v>122</v>
      </c>
      <c r="B12" s="29" t="n">
        <v>243.6</v>
      </c>
      <c r="C12" s="21" t="n">
        <v>225.6</v>
      </c>
      <c r="D12" s="21" t="n">
        <v>215.9</v>
      </c>
      <c r="E12" s="20" t="n">
        <v>214</v>
      </c>
      <c r="F12" s="20" t="n">
        <v>211.6</v>
      </c>
    </row>
    <row r="13" customFormat="false" ht="19.5" hidden="false" customHeight="true" outlineLevel="0" collapsed="false">
      <c r="A13" s="149" t="s">
        <v>123</v>
      </c>
      <c r="B13" s="29" t="n">
        <v>268.3</v>
      </c>
      <c r="C13" s="21" t="n">
        <v>255.5</v>
      </c>
      <c r="D13" s="21" t="n">
        <v>252.3</v>
      </c>
      <c r="E13" s="20" t="n">
        <v>259.4</v>
      </c>
      <c r="F13" s="20" t="n">
        <v>259.7</v>
      </c>
    </row>
    <row r="14" customFormat="false" ht="19.5" hidden="false" customHeight="true" outlineLevel="0" collapsed="false">
      <c r="A14" s="149" t="s">
        <v>124</v>
      </c>
      <c r="B14" s="29" t="n">
        <v>422.9</v>
      </c>
      <c r="C14" s="21" t="n">
        <v>428.1</v>
      </c>
      <c r="D14" s="21" t="n">
        <v>415.8</v>
      </c>
      <c r="E14" s="20" t="n">
        <v>437.9</v>
      </c>
      <c r="F14" s="20" t="n">
        <v>421.6</v>
      </c>
      <c r="H14" s="0" t="s">
        <v>125</v>
      </c>
    </row>
    <row r="15" customFormat="false" ht="17.25" hidden="false" customHeight="true" outlineLevel="0" collapsed="false">
      <c r="A15" s="149" t="s">
        <v>126</v>
      </c>
      <c r="B15" s="29" t="n">
        <v>298.6</v>
      </c>
      <c r="C15" s="21" t="n">
        <v>304.3</v>
      </c>
      <c r="D15" s="21" t="n">
        <v>297.9</v>
      </c>
      <c r="E15" s="20" t="n">
        <v>304.3</v>
      </c>
      <c r="F15" s="20" t="n">
        <v>317.9</v>
      </c>
    </row>
    <row r="16" customFormat="false" ht="33" hidden="false" customHeight="true" outlineLevel="0" collapsed="false">
      <c r="A16" s="149" t="s">
        <v>127</v>
      </c>
      <c r="B16" s="29" t="s">
        <v>128</v>
      </c>
      <c r="C16" s="29" t="n">
        <v>973.1</v>
      </c>
      <c r="D16" s="29" t="n">
        <v>979.7</v>
      </c>
      <c r="E16" s="20" t="n">
        <v>939.3</v>
      </c>
      <c r="F16" s="20" t="s">
        <v>129</v>
      </c>
    </row>
    <row r="17" customFormat="false" ht="19.5" hidden="false" customHeight="true" outlineLevel="0" collapsed="false">
      <c r="A17" s="149" t="s">
        <v>130</v>
      </c>
      <c r="B17" s="29" t="n">
        <v>1496.5</v>
      </c>
      <c r="C17" s="21" t="n">
        <v>1441.4</v>
      </c>
      <c r="D17" s="21" t="n">
        <v>1423.4</v>
      </c>
      <c r="E17" s="20" t="n">
        <v>1416.5</v>
      </c>
      <c r="F17" s="20" t="n">
        <v>1388.7</v>
      </c>
    </row>
    <row r="18" customFormat="false" ht="15" hidden="false" customHeight="true" outlineLevel="0" collapsed="false">
      <c r="A18" s="149" t="s">
        <v>131</v>
      </c>
      <c r="B18" s="29" t="n">
        <v>1040.7</v>
      </c>
      <c r="C18" s="21" t="n">
        <v>1030.4</v>
      </c>
      <c r="D18" s="21" t="n">
        <v>1013.6</v>
      </c>
      <c r="E18" s="20" t="n">
        <v>995.4</v>
      </c>
      <c r="F18" s="20" t="n">
        <v>974.2</v>
      </c>
    </row>
    <row r="19" customFormat="false" ht="15" hidden="false" customHeight="true" outlineLevel="0" collapsed="false">
      <c r="A19" s="149" t="s">
        <v>132</v>
      </c>
      <c r="B19" s="29" t="n">
        <v>207.9</v>
      </c>
      <c r="C19" s="21" t="n">
        <v>201.6</v>
      </c>
      <c r="D19" s="21" t="n">
        <v>199.8</v>
      </c>
      <c r="E19" s="20" t="n">
        <v>196.9</v>
      </c>
      <c r="F19" s="20" t="n">
        <v>197.6</v>
      </c>
      <c r="L19" s="150"/>
      <c r="M19" s="150"/>
    </row>
    <row r="20" customFormat="false" ht="19.5" hidden="false" customHeight="true" outlineLevel="0" collapsed="false">
      <c r="A20" s="151" t="s">
        <v>133</v>
      </c>
      <c r="B20" s="152" t="n">
        <v>344.7</v>
      </c>
      <c r="C20" s="89" t="n">
        <v>345.8</v>
      </c>
      <c r="D20" s="89" t="n">
        <v>344.6</v>
      </c>
      <c r="E20" s="54" t="n">
        <v>355.2</v>
      </c>
      <c r="F20" s="54" t="n">
        <v>372.1</v>
      </c>
    </row>
    <row r="21" customFormat="false" ht="40.5" hidden="false" customHeight="true" outlineLevel="0" collapsed="false">
      <c r="A21" s="153" t="s">
        <v>134</v>
      </c>
      <c r="B21" s="153"/>
      <c r="C21" s="153"/>
      <c r="D21" s="153"/>
      <c r="E21" s="153"/>
      <c r="F21" s="153"/>
    </row>
    <row r="22" customFormat="false" ht="28.5" hidden="false" customHeight="true" outlineLevel="0" collapsed="false">
      <c r="A22" s="153" t="s">
        <v>135</v>
      </c>
      <c r="B22" s="153"/>
      <c r="C22" s="153"/>
      <c r="D22" s="153"/>
      <c r="E22" s="153"/>
      <c r="F22" s="153"/>
    </row>
  </sheetData>
  <mergeCells count="4">
    <mergeCell ref="A1:F1"/>
    <mergeCell ref="A2:F2"/>
    <mergeCell ref="A21:F21"/>
    <mergeCell ref="A22:F22"/>
  </mergeCells>
  <printOptions headings="false" gridLines="false" gridLinesSet="true" horizontalCentered="false" verticalCentered="false"/>
  <pageMargins left="0.7875" right="0.7875" top="0.944444444444445" bottom="0.7875" header="0.70833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Main indicators of labour force aged 15-70, 2015-201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S17" activeCellId="0" sqref="S17"/>
    </sheetView>
  </sheetViews>
  <sheetFormatPr defaultColWidth="9.3203125" defaultRowHeight="15" zeroHeight="false" outlineLevelRow="0" outlineLevelCol="0"/>
  <cols>
    <col collapsed="false" customWidth="true" hidden="false" outlineLevel="0" max="1" min="1" style="6" width="15.15"/>
    <col collapsed="false" customWidth="true" hidden="false" outlineLevel="0" max="2" min="2" style="6" width="22.32"/>
    <col collapsed="false" customWidth="true" hidden="false" outlineLevel="0" max="4" min="3" style="6" width="16.65"/>
    <col collapsed="false" customWidth="true" hidden="false" outlineLevel="0" max="10" min="5" style="6" width="15.49"/>
    <col collapsed="false" customWidth="true" hidden="false" outlineLevel="0" max="11" min="11" style="6" width="21.15"/>
    <col collapsed="false" customWidth="false" hidden="false" outlineLevel="0" max="257" min="12" style="6" width="9.32"/>
  </cols>
  <sheetData>
    <row r="1" s="68" customFormat="true" ht="20.1" hidden="false" customHeight="true" outlineLevel="0" collapsed="false">
      <c r="A1" s="154" t="s">
        <v>136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customFormat="false" ht="15.75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</row>
    <row r="3" customFormat="false" ht="20.1" hidden="false" customHeight="true" outlineLevel="0" collapsed="false">
      <c r="A3" s="155"/>
      <c r="B3" s="10" t="s">
        <v>137</v>
      </c>
      <c r="C3" s="65" t="s">
        <v>138</v>
      </c>
      <c r="D3" s="65"/>
      <c r="E3" s="65" t="s">
        <v>139</v>
      </c>
      <c r="F3" s="65"/>
      <c r="G3" s="65"/>
      <c r="H3" s="65"/>
      <c r="I3" s="65"/>
      <c r="J3" s="65"/>
      <c r="K3" s="156" t="s">
        <v>140</v>
      </c>
    </row>
    <row r="4" customFormat="false" ht="38.25" hidden="false" customHeight="true" outlineLevel="0" collapsed="false">
      <c r="A4" s="155"/>
      <c r="B4" s="10"/>
      <c r="C4" s="65"/>
      <c r="D4" s="65"/>
      <c r="E4" s="112" t="s">
        <v>141</v>
      </c>
      <c r="F4" s="111" t="s">
        <v>142</v>
      </c>
      <c r="G4" s="157" t="s">
        <v>143</v>
      </c>
      <c r="H4" s="111" t="s">
        <v>144</v>
      </c>
      <c r="I4" s="158" t="s">
        <v>145</v>
      </c>
      <c r="J4" s="158" t="s">
        <v>146</v>
      </c>
      <c r="K4" s="156"/>
    </row>
    <row r="5" customFormat="false" ht="24" hidden="false" customHeight="true" outlineLevel="0" collapsed="false">
      <c r="A5" s="155"/>
      <c r="B5" s="10"/>
      <c r="C5" s="14" t="s">
        <v>147</v>
      </c>
      <c r="D5" s="14" t="s">
        <v>148</v>
      </c>
      <c r="E5" s="159" t="s">
        <v>148</v>
      </c>
      <c r="F5" s="159"/>
      <c r="G5" s="159"/>
      <c r="H5" s="159"/>
      <c r="I5" s="159"/>
      <c r="J5" s="159"/>
      <c r="K5" s="156"/>
    </row>
    <row r="6" customFormat="false" ht="24" hidden="false" customHeight="true" outlineLevel="0" collapsed="false">
      <c r="A6" s="19" t="n">
        <v>2015</v>
      </c>
      <c r="B6" s="20" t="n">
        <v>1654.7</v>
      </c>
      <c r="C6" s="20" t="n">
        <v>1617.4</v>
      </c>
      <c r="D6" s="42" t="n">
        <v>97.7</v>
      </c>
      <c r="E6" s="42" t="n">
        <v>10.5</v>
      </c>
      <c r="F6" s="40" t="n">
        <v>23.3</v>
      </c>
      <c r="G6" s="42" t="n">
        <v>23.9</v>
      </c>
      <c r="H6" s="42" t="n">
        <v>11</v>
      </c>
      <c r="I6" s="42" t="n">
        <v>7.3</v>
      </c>
      <c r="J6" s="40" t="n">
        <v>24</v>
      </c>
      <c r="K6" s="160" t="n">
        <v>7</v>
      </c>
    </row>
    <row r="7" customFormat="false" ht="24" hidden="false" customHeight="true" outlineLevel="0" collapsed="false">
      <c r="A7" s="19" t="n">
        <v>2016</v>
      </c>
      <c r="B7" s="20" t="n">
        <v>1678.2</v>
      </c>
      <c r="C7" s="20" t="n">
        <v>1634.8</v>
      </c>
      <c r="D7" s="42" t="n">
        <v>97.4</v>
      </c>
      <c r="E7" s="42" t="n">
        <v>10.5</v>
      </c>
      <c r="F7" s="40" t="n">
        <v>26.2</v>
      </c>
      <c r="G7" s="42" t="n">
        <v>21.6</v>
      </c>
      <c r="H7" s="42" t="n">
        <v>10</v>
      </c>
      <c r="I7" s="42" t="n">
        <v>6.4</v>
      </c>
      <c r="J7" s="40" t="n">
        <v>25.3</v>
      </c>
      <c r="K7" s="160" t="n">
        <v>7</v>
      </c>
    </row>
    <row r="8" customFormat="false" ht="24" hidden="false" customHeight="true" outlineLevel="0" collapsed="false">
      <c r="A8" s="19" t="n">
        <v>2017</v>
      </c>
      <c r="B8" s="77" t="n">
        <v>1698</v>
      </c>
      <c r="C8" s="77" t="n">
        <v>1662.5</v>
      </c>
      <c r="D8" s="94" t="n">
        <v>97.9</v>
      </c>
      <c r="E8" s="94" t="n">
        <v>12</v>
      </c>
      <c r="F8" s="161" t="n">
        <v>26.1</v>
      </c>
      <c r="G8" s="94" t="n">
        <v>19.3</v>
      </c>
      <c r="H8" s="94" t="n">
        <v>9.5</v>
      </c>
      <c r="I8" s="94" t="n">
        <v>6.4</v>
      </c>
      <c r="J8" s="161" t="n">
        <v>26.7</v>
      </c>
      <c r="K8" s="162" t="n">
        <v>7</v>
      </c>
    </row>
    <row r="9" customFormat="false" ht="24" hidden="false" customHeight="true" outlineLevel="0" collapsed="false">
      <c r="A9" s="49" t="n">
        <v>2018</v>
      </c>
      <c r="B9" s="51" t="n">
        <v>1578.6</v>
      </c>
      <c r="C9" s="77" t="n">
        <v>1546</v>
      </c>
      <c r="D9" s="49" t="n">
        <v>97.9</v>
      </c>
      <c r="E9" s="49" t="n">
        <v>11.7</v>
      </c>
      <c r="F9" s="72" t="n">
        <v>28.8</v>
      </c>
      <c r="G9" s="49" t="n">
        <v>22.8</v>
      </c>
      <c r="H9" s="94" t="n">
        <v>9</v>
      </c>
      <c r="I9" s="49" t="n">
        <v>6.1</v>
      </c>
      <c r="J9" s="72" t="n">
        <v>21.6</v>
      </c>
      <c r="K9" s="72" t="n">
        <v>6</v>
      </c>
    </row>
    <row r="10" customFormat="false" ht="24" hidden="false" customHeight="true" outlineLevel="0" collapsed="false">
      <c r="A10" s="44" t="n">
        <v>2019</v>
      </c>
      <c r="B10" s="163" t="n">
        <v>1487.7</v>
      </c>
      <c r="C10" s="54" t="n">
        <v>1441.7</v>
      </c>
      <c r="D10" s="107" t="n">
        <v>96.9</v>
      </c>
      <c r="E10" s="107" t="n">
        <v>17.4</v>
      </c>
      <c r="F10" s="8" t="n">
        <v>22.2</v>
      </c>
      <c r="G10" s="107" t="n">
        <v>28.9</v>
      </c>
      <c r="H10" s="90" t="n">
        <v>11.2</v>
      </c>
      <c r="I10" s="107" t="n">
        <v>7.2</v>
      </c>
      <c r="J10" s="8" t="n">
        <v>13.1</v>
      </c>
      <c r="K10" s="8" t="n">
        <v>5</v>
      </c>
    </row>
    <row r="11" customFormat="false" ht="15.75" hidden="false" customHeight="false" outlineLevel="0" collapsed="false"/>
    <row r="13" customFormat="false" ht="15.75" hidden="false" customHeight="true" outlineLevel="0" collapsed="false">
      <c r="A13" s="154" t="s">
        <v>149</v>
      </c>
      <c r="B13" s="154"/>
      <c r="C13" s="154"/>
      <c r="D13" s="154"/>
      <c r="E13" s="154"/>
      <c r="F13" s="154" t="s">
        <v>150</v>
      </c>
      <c r="G13" s="154"/>
      <c r="H13" s="154"/>
      <c r="I13" s="154"/>
      <c r="J13" s="154"/>
      <c r="K13" s="154"/>
    </row>
    <row r="14" customFormat="false" ht="15.75" hidden="false" customHeight="true" outlineLevel="0" collapsed="false">
      <c r="A14" s="154" t="s">
        <v>151</v>
      </c>
      <c r="B14" s="154"/>
      <c r="C14" s="154"/>
      <c r="D14" s="154"/>
      <c r="E14" s="154"/>
      <c r="F14" s="154" t="s">
        <v>152</v>
      </c>
      <c r="G14" s="154"/>
      <c r="H14" s="154"/>
      <c r="I14" s="154"/>
      <c r="J14" s="154"/>
      <c r="K14" s="154"/>
    </row>
    <row r="15" customFormat="false" ht="15" hidden="false" customHeight="true" outlineLevel="0" collapsed="false">
      <c r="A15" s="164" t="s">
        <v>153</v>
      </c>
      <c r="B15" s="164"/>
      <c r="C15" s="164"/>
      <c r="D15" s="164"/>
      <c r="E15" s="164"/>
      <c r="F15" s="164" t="s">
        <v>154</v>
      </c>
      <c r="G15" s="164"/>
      <c r="H15" s="164"/>
      <c r="I15" s="164"/>
      <c r="J15" s="164"/>
      <c r="K15" s="164"/>
    </row>
    <row r="16" customFormat="false" ht="15.75" hidden="false" customHeight="false" outlineLevel="0" collapsed="false">
      <c r="A16" s="68" t="s">
        <v>155</v>
      </c>
      <c r="E16" s="0"/>
    </row>
  </sheetData>
  <mergeCells count="14">
    <mergeCell ref="A1:K1"/>
    <mergeCell ref="A2:K2"/>
    <mergeCell ref="A3:A5"/>
    <mergeCell ref="B3:B5"/>
    <mergeCell ref="C3:D4"/>
    <mergeCell ref="E3:J3"/>
    <mergeCell ref="K3:K5"/>
    <mergeCell ref="E5:J5"/>
    <mergeCell ref="A13:E13"/>
    <mergeCell ref="F13:K13"/>
    <mergeCell ref="A14:E14"/>
    <mergeCell ref="F14:K14"/>
    <mergeCell ref="A15:E15"/>
    <mergeCell ref="F15:K15"/>
  </mergeCells>
  <printOptions headings="false" gridLines="false" gridLinesSet="true" horizontalCentered="true" verticalCentered="false"/>
  <pageMargins left="0.7875" right="0.7875" top="0.984027777777778" bottom="0.7875" header="0.70833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Main indicators of labour force aged 15-70, 2015-2019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75" zoomScalePageLayoutView="91" workbookViewId="0">
      <selection pane="topLeft" activeCell="Q9" activeCellId="0" sqref="Q9"/>
    </sheetView>
  </sheetViews>
  <sheetFormatPr defaultColWidth="9.3203125" defaultRowHeight="15" zeroHeight="false" outlineLevelRow="0" outlineLevelCol="0"/>
  <cols>
    <col collapsed="false" customWidth="true" hidden="false" outlineLevel="0" max="1" min="1" style="6" width="25.82"/>
    <col collapsed="false" customWidth="true" hidden="false" outlineLevel="0" max="2" min="2" style="6" width="20.32"/>
    <col collapsed="false" customWidth="true" hidden="false" outlineLevel="0" max="3" min="3" style="6" width="11.32"/>
    <col collapsed="false" customWidth="true" hidden="false" outlineLevel="0" max="4" min="4" style="6" width="10.65"/>
    <col collapsed="false" customWidth="true" hidden="false" outlineLevel="0" max="5" min="5" style="6" width="12.82"/>
    <col collapsed="false" customWidth="true" hidden="false" outlineLevel="0" max="6" min="6" style="6" width="10.99"/>
    <col collapsed="false" customWidth="true" hidden="false" outlineLevel="0" max="7" min="7" style="6" width="10.5"/>
    <col collapsed="false" customWidth="true" hidden="false" outlineLevel="0" max="8" min="8" style="6" width="10.99"/>
    <col collapsed="false" customWidth="true" hidden="false" outlineLevel="0" max="9" min="9" style="6" width="11.49"/>
    <col collapsed="false" customWidth="true" hidden="false" outlineLevel="0" max="10" min="10" style="6" width="12.32"/>
    <col collapsed="false" customWidth="true" hidden="false" outlineLevel="0" max="11" min="11" style="6" width="10.65"/>
    <col collapsed="false" customWidth="true" hidden="false" outlineLevel="0" max="12" min="12" style="6" width="14.65"/>
    <col collapsed="false" customWidth="true" hidden="false" outlineLevel="0" max="13" min="13" style="6" width="13.49"/>
    <col collapsed="false" customWidth="true" hidden="false" outlineLevel="0" max="14" min="14" style="6" width="10.32"/>
    <col collapsed="false" customWidth="false" hidden="false" outlineLevel="0" max="257" min="15" style="6" width="9.32"/>
  </cols>
  <sheetData>
    <row r="1" customFormat="false" ht="18" hidden="false" customHeight="true" outlineLevel="0" collapsed="false">
      <c r="A1" s="154" t="s">
        <v>156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</row>
    <row r="2" customFormat="false" ht="9.9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</row>
    <row r="3" customFormat="false" ht="19.5" hidden="false" customHeight="true" outlineLevel="0" collapsed="false">
      <c r="A3" s="166"/>
      <c r="B3" s="167" t="s">
        <v>157</v>
      </c>
      <c r="C3" s="168" t="s">
        <v>158</v>
      </c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</row>
    <row r="4" customFormat="false" ht="72.75" hidden="false" customHeight="true" outlineLevel="0" collapsed="false">
      <c r="A4" s="166"/>
      <c r="B4" s="167"/>
      <c r="C4" s="169" t="s">
        <v>159</v>
      </c>
      <c r="D4" s="170" t="s">
        <v>160</v>
      </c>
      <c r="E4" s="115" t="s">
        <v>161</v>
      </c>
      <c r="F4" s="171" t="s">
        <v>162</v>
      </c>
      <c r="G4" s="172" t="s">
        <v>163</v>
      </c>
      <c r="H4" s="170" t="s">
        <v>164</v>
      </c>
      <c r="I4" s="172" t="s">
        <v>165</v>
      </c>
      <c r="J4" s="173" t="s">
        <v>166</v>
      </c>
      <c r="K4" s="174" t="s">
        <v>167</v>
      </c>
      <c r="L4" s="173" t="s">
        <v>168</v>
      </c>
      <c r="M4" s="170" t="s">
        <v>169</v>
      </c>
      <c r="N4" s="110" t="s">
        <v>170</v>
      </c>
    </row>
    <row r="5" customFormat="false" ht="17.25" hidden="false" customHeight="true" outlineLevel="0" collapsed="false">
      <c r="A5" s="16" t="s">
        <v>17</v>
      </c>
      <c r="B5" s="175"/>
      <c r="C5" s="175"/>
      <c r="D5" s="175"/>
      <c r="E5" s="175"/>
    </row>
    <row r="6" customFormat="false" ht="14.25" hidden="false" customHeight="true" outlineLevel="0" collapsed="false">
      <c r="A6" s="19" t="n">
        <v>2015</v>
      </c>
      <c r="B6" s="21" t="n">
        <v>10925.5</v>
      </c>
      <c r="C6" s="21" t="n">
        <v>5818.9</v>
      </c>
      <c r="D6" s="21" t="n">
        <v>2434</v>
      </c>
      <c r="E6" s="21" t="n">
        <v>2067.2</v>
      </c>
      <c r="F6" s="102" t="n">
        <v>130.5</v>
      </c>
      <c r="G6" s="102" t="n">
        <v>106.3</v>
      </c>
      <c r="H6" s="102" t="n">
        <v>95.9</v>
      </c>
      <c r="I6" s="102" t="n">
        <v>31.6</v>
      </c>
      <c r="J6" s="102" t="n">
        <v>81.9</v>
      </c>
      <c r="K6" s="102" t="n">
        <v>24.6</v>
      </c>
      <c r="L6" s="102" t="n">
        <v>15</v>
      </c>
      <c r="M6" s="102" t="n">
        <v>5.8</v>
      </c>
      <c r="N6" s="102" t="n">
        <v>113.8</v>
      </c>
    </row>
    <row r="7" customFormat="false" ht="14.25" hidden="false" customHeight="true" outlineLevel="0" collapsed="false">
      <c r="A7" s="19" t="n">
        <v>2016</v>
      </c>
      <c r="B7" s="21" t="n">
        <v>10934.1</v>
      </c>
      <c r="C7" s="21" t="n">
        <v>5771.6</v>
      </c>
      <c r="D7" s="21" t="n">
        <v>2340.2</v>
      </c>
      <c r="E7" s="21" t="n">
        <v>2272.2</v>
      </c>
      <c r="F7" s="102" t="n">
        <v>119.4</v>
      </c>
      <c r="G7" s="102" t="n">
        <v>91.5</v>
      </c>
      <c r="H7" s="102" t="n">
        <v>91.9</v>
      </c>
      <c r="I7" s="102" t="n">
        <v>25</v>
      </c>
      <c r="J7" s="102" t="n">
        <v>75.2</v>
      </c>
      <c r="K7" s="102" t="n">
        <v>19.9</v>
      </c>
      <c r="L7" s="102" t="n">
        <v>12.1</v>
      </c>
      <c r="M7" s="102" t="n">
        <v>3.9</v>
      </c>
      <c r="N7" s="102" t="n">
        <v>111.2</v>
      </c>
    </row>
    <row r="8" customFormat="false" ht="14.25" hidden="false" customHeight="true" outlineLevel="0" collapsed="false">
      <c r="A8" s="19" t="n">
        <v>2017</v>
      </c>
      <c r="B8" s="21" t="n">
        <v>10945</v>
      </c>
      <c r="C8" s="21" t="n">
        <v>5865.9</v>
      </c>
      <c r="D8" s="21" t="n">
        <v>2262.9</v>
      </c>
      <c r="E8" s="21" t="n">
        <v>2309.4</v>
      </c>
      <c r="F8" s="102" t="n">
        <v>119.5</v>
      </c>
      <c r="G8" s="102" t="n">
        <v>84.9</v>
      </c>
      <c r="H8" s="102" t="n">
        <v>93.2</v>
      </c>
      <c r="I8" s="102" t="n">
        <v>15.7</v>
      </c>
      <c r="J8" s="102" t="n">
        <v>57.3</v>
      </c>
      <c r="K8" s="102" t="n">
        <v>16.9</v>
      </c>
      <c r="L8" s="102" t="n">
        <v>12.5</v>
      </c>
      <c r="M8" s="102" t="n">
        <v>4</v>
      </c>
      <c r="N8" s="102" t="n">
        <v>102.8</v>
      </c>
    </row>
    <row r="9" customFormat="false" ht="14.25" hidden="false" customHeight="true" outlineLevel="0" collapsed="false">
      <c r="A9" s="19" t="n">
        <v>2018</v>
      </c>
      <c r="B9" s="21" t="n">
        <v>10724.8</v>
      </c>
      <c r="C9" s="21" t="n">
        <v>5865.9</v>
      </c>
      <c r="D9" s="21" t="n">
        <v>2243.4</v>
      </c>
      <c r="E9" s="21" t="n">
        <v>2161.5</v>
      </c>
      <c r="F9" s="102" t="n">
        <v>112.9</v>
      </c>
      <c r="G9" s="102" t="n">
        <v>65.6</v>
      </c>
      <c r="H9" s="102" t="n">
        <v>79.9</v>
      </c>
      <c r="I9" s="102" t="n">
        <v>7.9</v>
      </c>
      <c r="J9" s="102" t="n">
        <v>50.8</v>
      </c>
      <c r="K9" s="102" t="n">
        <v>18.5</v>
      </c>
      <c r="L9" s="102" t="n">
        <v>9.1</v>
      </c>
      <c r="M9" s="102" t="n">
        <v>2.8</v>
      </c>
      <c r="N9" s="102" t="n">
        <v>106.5</v>
      </c>
    </row>
    <row r="10" customFormat="false" ht="14.25" hidden="false" customHeight="true" outlineLevel="0" collapsed="false">
      <c r="A10" s="23" t="n">
        <v>2019</v>
      </c>
      <c r="B10" s="21" t="n">
        <v>10430.5</v>
      </c>
      <c r="C10" s="21" t="n">
        <v>5712.1</v>
      </c>
      <c r="D10" s="21" t="n">
        <v>2029.9</v>
      </c>
      <c r="E10" s="21" t="n">
        <v>2163</v>
      </c>
      <c r="F10" s="21" t="n">
        <v>191.4</v>
      </c>
      <c r="G10" s="21" t="n">
        <v>40.1</v>
      </c>
      <c r="H10" s="21" t="n">
        <v>85.8</v>
      </c>
      <c r="I10" s="21" t="n">
        <v>9.5</v>
      </c>
      <c r="J10" s="21" t="n">
        <v>46</v>
      </c>
      <c r="K10" s="21" t="n">
        <v>17.9</v>
      </c>
      <c r="L10" s="21" t="n">
        <v>7.1</v>
      </c>
      <c r="M10" s="21" t="n">
        <v>4</v>
      </c>
      <c r="N10" s="21" t="n">
        <v>123.7</v>
      </c>
    </row>
    <row r="11" customFormat="false" ht="17.25" hidden="false" customHeight="true" outlineLevel="0" collapsed="false">
      <c r="A11" s="25" t="s">
        <v>19</v>
      </c>
      <c r="B11" s="21"/>
      <c r="C11" s="21"/>
      <c r="D11" s="21"/>
      <c r="E11" s="21"/>
      <c r="F11" s="102"/>
      <c r="G11" s="102"/>
      <c r="H11" s="102"/>
      <c r="I11" s="102"/>
      <c r="J11" s="102"/>
      <c r="K11" s="102"/>
      <c r="L11" s="102"/>
      <c r="M11" s="102"/>
      <c r="N11" s="102"/>
    </row>
    <row r="12" customFormat="false" ht="14.25" hidden="false" customHeight="true" outlineLevel="0" collapsed="false">
      <c r="A12" s="19" t="n">
        <v>2015</v>
      </c>
      <c r="B12" s="21" t="n">
        <v>6674.7</v>
      </c>
      <c r="C12" s="21" t="n">
        <v>3535.8</v>
      </c>
      <c r="D12" s="21" t="n">
        <v>1194.7</v>
      </c>
      <c r="E12" s="21" t="n">
        <v>1700.1</v>
      </c>
      <c r="F12" s="102" t="n">
        <v>53.9</v>
      </c>
      <c r="G12" s="102" t="n">
        <v>47.2</v>
      </c>
      <c r="H12" s="102" t="n">
        <v>52.6</v>
      </c>
      <c r="I12" s="102" t="n">
        <v>14</v>
      </c>
      <c r="J12" s="102" t="n">
        <v>35.7</v>
      </c>
      <c r="K12" s="102" t="n">
        <v>5.2</v>
      </c>
      <c r="L12" s="102" t="n">
        <v>5.4</v>
      </c>
      <c r="M12" s="102" t="n">
        <v>1.9</v>
      </c>
      <c r="N12" s="102" t="n">
        <v>28.2</v>
      </c>
    </row>
    <row r="13" customFormat="false" ht="14.25" hidden="false" customHeight="true" outlineLevel="0" collapsed="false">
      <c r="A13" s="19" t="n">
        <v>2016</v>
      </c>
      <c r="B13" s="21" t="n">
        <v>6692.7</v>
      </c>
      <c r="C13" s="21" t="n">
        <v>3487.6</v>
      </c>
      <c r="D13" s="21" t="n">
        <v>1127.5</v>
      </c>
      <c r="E13" s="21" t="n">
        <v>1864.3</v>
      </c>
      <c r="F13" s="102" t="n">
        <v>42.9</v>
      </c>
      <c r="G13" s="102" t="n">
        <v>36.7</v>
      </c>
      <c r="H13" s="102" t="n">
        <v>48.5</v>
      </c>
      <c r="I13" s="102" t="n">
        <v>12</v>
      </c>
      <c r="J13" s="102" t="n">
        <v>37.3</v>
      </c>
      <c r="K13" s="102" t="n">
        <v>5.1</v>
      </c>
      <c r="L13" s="102" t="n">
        <v>3.4</v>
      </c>
      <c r="M13" s="102" t="n">
        <v>1.1</v>
      </c>
      <c r="N13" s="102" t="n">
        <v>26.3</v>
      </c>
    </row>
    <row r="14" customFormat="false" ht="14.25" hidden="false" customHeight="true" outlineLevel="0" collapsed="false">
      <c r="A14" s="19" t="n">
        <v>2017</v>
      </c>
      <c r="B14" s="21" t="n">
        <v>6708</v>
      </c>
      <c r="C14" s="21" t="n">
        <v>3495.8</v>
      </c>
      <c r="D14" s="21" t="n">
        <v>1095.3</v>
      </c>
      <c r="E14" s="21" t="n">
        <v>1909.3</v>
      </c>
      <c r="F14" s="102" t="n">
        <v>44</v>
      </c>
      <c r="G14" s="102" t="n">
        <v>40.3</v>
      </c>
      <c r="H14" s="102" t="n">
        <v>51.1</v>
      </c>
      <c r="I14" s="102" t="n">
        <v>6.2</v>
      </c>
      <c r="J14" s="102" t="n">
        <v>28.6</v>
      </c>
      <c r="K14" s="102" t="n">
        <v>4.2</v>
      </c>
      <c r="L14" s="102" t="n">
        <v>2.5</v>
      </c>
      <c r="M14" s="102" t="n">
        <v>2.3</v>
      </c>
      <c r="N14" s="102" t="n">
        <v>28.4</v>
      </c>
    </row>
    <row r="15" customFormat="false" ht="14.25" hidden="false" customHeight="true" outlineLevel="0" collapsed="false">
      <c r="A15" s="19" t="n">
        <v>2018</v>
      </c>
      <c r="B15" s="21" t="n">
        <v>6512.3</v>
      </c>
      <c r="C15" s="21" t="n">
        <v>3445.5</v>
      </c>
      <c r="D15" s="21" t="n">
        <v>1086.1</v>
      </c>
      <c r="E15" s="21" t="n">
        <v>1795.2</v>
      </c>
      <c r="F15" s="102" t="n">
        <v>49.8</v>
      </c>
      <c r="G15" s="102" t="n">
        <v>28.8</v>
      </c>
      <c r="H15" s="102" t="n">
        <v>42.6</v>
      </c>
      <c r="I15" s="102" t="n">
        <v>3.3</v>
      </c>
      <c r="J15" s="102" t="n">
        <v>22.6</v>
      </c>
      <c r="K15" s="102" t="n">
        <v>6.3</v>
      </c>
      <c r="L15" s="102" t="n">
        <v>2.5</v>
      </c>
      <c r="M15" s="102" t="n">
        <v>0.7</v>
      </c>
      <c r="N15" s="102" t="n">
        <v>28.9</v>
      </c>
    </row>
    <row r="16" customFormat="false" ht="14.25" hidden="false" customHeight="true" outlineLevel="0" collapsed="false">
      <c r="A16" s="23" t="n">
        <v>2019</v>
      </c>
      <c r="B16" s="21" t="n">
        <v>6363.8</v>
      </c>
      <c r="C16" s="21" t="n">
        <v>3311.7</v>
      </c>
      <c r="D16" s="21" t="n">
        <v>972</v>
      </c>
      <c r="E16" s="21" t="n">
        <v>1869.3</v>
      </c>
      <c r="F16" s="21" t="n">
        <v>73.1</v>
      </c>
      <c r="G16" s="21" t="n">
        <v>20</v>
      </c>
      <c r="H16" s="21" t="n">
        <v>55.3</v>
      </c>
      <c r="I16" s="21" t="n">
        <v>4.1</v>
      </c>
      <c r="J16" s="21" t="n">
        <v>17</v>
      </c>
      <c r="K16" s="21" t="n">
        <v>4.2</v>
      </c>
      <c r="L16" s="21" t="n">
        <v>3.2</v>
      </c>
      <c r="M16" s="21" t="n">
        <v>1.6</v>
      </c>
      <c r="N16" s="21" t="n">
        <v>32.3</v>
      </c>
    </row>
    <row r="17" customFormat="false" ht="17.25" hidden="false" customHeight="true" outlineLevel="0" collapsed="false">
      <c r="A17" s="25" t="s">
        <v>20</v>
      </c>
      <c r="B17" s="21"/>
      <c r="C17" s="21"/>
      <c r="D17" s="21"/>
      <c r="E17" s="21"/>
      <c r="F17" s="102"/>
      <c r="G17" s="102"/>
      <c r="H17" s="102"/>
      <c r="I17" s="102"/>
      <c r="J17" s="102"/>
      <c r="K17" s="102"/>
      <c r="L17" s="102"/>
      <c r="M17" s="102"/>
      <c r="N17" s="102"/>
    </row>
    <row r="18" customFormat="false" ht="14.25" hidden="false" customHeight="true" outlineLevel="0" collapsed="false">
      <c r="A18" s="19" t="n">
        <v>2015</v>
      </c>
      <c r="B18" s="21" t="n">
        <v>4250.8</v>
      </c>
      <c r="C18" s="21" t="n">
        <v>2283.1</v>
      </c>
      <c r="D18" s="21" t="n">
        <v>1239.3</v>
      </c>
      <c r="E18" s="21" t="n">
        <v>367.1</v>
      </c>
      <c r="F18" s="102" t="n">
        <v>76.6</v>
      </c>
      <c r="G18" s="102" t="n">
        <v>59.1</v>
      </c>
      <c r="H18" s="102" t="n">
        <v>43.3</v>
      </c>
      <c r="I18" s="102" t="n">
        <v>17.6</v>
      </c>
      <c r="J18" s="102" t="n">
        <v>46.2</v>
      </c>
      <c r="K18" s="102" t="n">
        <v>19.4</v>
      </c>
      <c r="L18" s="102" t="n">
        <v>9.6</v>
      </c>
      <c r="M18" s="102" t="n">
        <v>3.9</v>
      </c>
      <c r="N18" s="102" t="n">
        <v>85.6</v>
      </c>
    </row>
    <row r="19" customFormat="false" ht="14.25" hidden="false" customHeight="true" outlineLevel="0" collapsed="false">
      <c r="A19" s="19" t="n">
        <v>2016</v>
      </c>
      <c r="B19" s="21" t="n">
        <v>4241.4</v>
      </c>
      <c r="C19" s="21" t="n">
        <v>2284</v>
      </c>
      <c r="D19" s="21" t="n">
        <v>1212.7</v>
      </c>
      <c r="E19" s="21" t="n">
        <v>407.9</v>
      </c>
      <c r="F19" s="102" t="n">
        <v>76.5</v>
      </c>
      <c r="G19" s="102" t="n">
        <v>54.8</v>
      </c>
      <c r="H19" s="102" t="n">
        <v>43.4</v>
      </c>
      <c r="I19" s="102" t="n">
        <v>13</v>
      </c>
      <c r="J19" s="102" t="n">
        <v>37.9</v>
      </c>
      <c r="K19" s="102" t="n">
        <v>14.8</v>
      </c>
      <c r="L19" s="102" t="n">
        <v>8.7</v>
      </c>
      <c r="M19" s="102" t="n">
        <v>2.8</v>
      </c>
      <c r="N19" s="102" t="n">
        <v>84.9</v>
      </c>
    </row>
    <row r="20" customFormat="false" ht="14.25" hidden="false" customHeight="true" outlineLevel="0" collapsed="false">
      <c r="A20" s="19" t="n">
        <v>2017</v>
      </c>
      <c r="B20" s="21" t="n">
        <v>4237</v>
      </c>
      <c r="C20" s="21" t="n">
        <v>2370.1</v>
      </c>
      <c r="D20" s="21" t="n">
        <v>1167.6</v>
      </c>
      <c r="E20" s="21" t="n">
        <v>400.1</v>
      </c>
      <c r="F20" s="102" t="n">
        <v>75.5</v>
      </c>
      <c r="G20" s="102" t="n">
        <v>44.6</v>
      </c>
      <c r="H20" s="102" t="n">
        <v>42.1</v>
      </c>
      <c r="I20" s="102" t="n">
        <v>9.5</v>
      </c>
      <c r="J20" s="102" t="n">
        <v>28.7</v>
      </c>
      <c r="K20" s="102" t="n">
        <v>12.7</v>
      </c>
      <c r="L20" s="102" t="n">
        <v>10</v>
      </c>
      <c r="M20" s="102" t="n">
        <v>1.7</v>
      </c>
      <c r="N20" s="102" t="n">
        <v>74.4</v>
      </c>
    </row>
    <row r="21" customFormat="false" ht="14.25" hidden="false" customHeight="true" outlineLevel="0" collapsed="false">
      <c r="A21" s="19" t="n">
        <v>2018</v>
      </c>
      <c r="B21" s="21" t="n">
        <v>4212.5</v>
      </c>
      <c r="C21" s="21" t="n">
        <v>2420.4</v>
      </c>
      <c r="D21" s="21" t="n">
        <v>1157.3</v>
      </c>
      <c r="E21" s="21" t="n">
        <v>366.3</v>
      </c>
      <c r="F21" s="102" t="n">
        <v>63.1</v>
      </c>
      <c r="G21" s="102" t="n">
        <v>36.8</v>
      </c>
      <c r="H21" s="102" t="n">
        <v>37.3</v>
      </c>
      <c r="I21" s="102" t="n">
        <v>4.6</v>
      </c>
      <c r="J21" s="102" t="n">
        <v>28.2</v>
      </c>
      <c r="K21" s="102" t="n">
        <v>12.2</v>
      </c>
      <c r="L21" s="102" t="n">
        <v>6.6</v>
      </c>
      <c r="M21" s="102" t="n">
        <v>2.1</v>
      </c>
      <c r="N21" s="102" t="n">
        <v>77.6</v>
      </c>
    </row>
    <row r="22" customFormat="false" ht="14.25" hidden="false" customHeight="true" outlineLevel="0" collapsed="false">
      <c r="A22" s="23" t="n">
        <v>2019</v>
      </c>
      <c r="B22" s="21" t="n">
        <v>4066.7</v>
      </c>
      <c r="C22" s="21" t="n">
        <v>2400.4</v>
      </c>
      <c r="D22" s="21" t="n">
        <v>1057.9</v>
      </c>
      <c r="E22" s="21" t="n">
        <v>293.7</v>
      </c>
      <c r="F22" s="21" t="n">
        <v>118.3</v>
      </c>
      <c r="G22" s="21" t="n">
        <v>20.1</v>
      </c>
      <c r="H22" s="21" t="n">
        <v>30.5</v>
      </c>
      <c r="I22" s="21" t="n">
        <v>5.4</v>
      </c>
      <c r="J22" s="21" t="n">
        <v>29</v>
      </c>
      <c r="K22" s="21" t="n">
        <v>13.7</v>
      </c>
      <c r="L22" s="21" t="n">
        <v>3.9</v>
      </c>
      <c r="M22" s="21" t="n">
        <v>2.4</v>
      </c>
      <c r="N22" s="21" t="n">
        <v>91.4</v>
      </c>
    </row>
    <row r="23" customFormat="false" ht="17.25" hidden="false" customHeight="true" outlineLevel="0" collapsed="false">
      <c r="A23" s="28" t="s">
        <v>21</v>
      </c>
      <c r="B23" s="21"/>
      <c r="C23" s="21"/>
      <c r="D23" s="21"/>
      <c r="E23" s="21"/>
      <c r="F23" s="102"/>
      <c r="G23" s="102"/>
      <c r="H23" s="102"/>
      <c r="I23" s="102"/>
      <c r="J23" s="102"/>
      <c r="K23" s="102"/>
      <c r="L23" s="102"/>
      <c r="M23" s="102"/>
      <c r="N23" s="102"/>
    </row>
    <row r="24" customFormat="false" ht="14.25" hidden="false" customHeight="true" outlineLevel="0" collapsed="false">
      <c r="A24" s="19" t="n">
        <v>2015</v>
      </c>
      <c r="B24" s="21" t="n">
        <v>7277.8</v>
      </c>
      <c r="C24" s="21" t="n">
        <v>4005.6</v>
      </c>
      <c r="D24" s="21" t="n">
        <v>1699</v>
      </c>
      <c r="E24" s="21" t="n">
        <v>1253.2</v>
      </c>
      <c r="F24" s="102" t="n">
        <v>78.4</v>
      </c>
      <c r="G24" s="102" t="n">
        <v>53.6</v>
      </c>
      <c r="H24" s="102" t="n">
        <v>60.4</v>
      </c>
      <c r="I24" s="102" t="n">
        <v>10.6</v>
      </c>
      <c r="J24" s="102" t="n">
        <v>32.6</v>
      </c>
      <c r="K24" s="102" t="n">
        <v>6.1</v>
      </c>
      <c r="L24" s="102" t="n">
        <v>10.3</v>
      </c>
      <c r="M24" s="102" t="n">
        <v>4.7</v>
      </c>
      <c r="N24" s="102" t="n">
        <v>63.3</v>
      </c>
    </row>
    <row r="25" customFormat="false" ht="14.25" hidden="false" customHeight="true" outlineLevel="0" collapsed="false">
      <c r="A25" s="19" t="n">
        <v>2016</v>
      </c>
      <c r="B25" s="21" t="n">
        <v>7300.4</v>
      </c>
      <c r="C25" s="21" t="n">
        <v>3969.5</v>
      </c>
      <c r="D25" s="21" t="n">
        <v>1647</v>
      </c>
      <c r="E25" s="21" t="n">
        <v>1377.3</v>
      </c>
      <c r="F25" s="102" t="n">
        <v>81.7</v>
      </c>
      <c r="G25" s="102" t="n">
        <v>43.9</v>
      </c>
      <c r="H25" s="102" t="n">
        <v>60.7</v>
      </c>
      <c r="I25" s="102" t="n">
        <v>10.6</v>
      </c>
      <c r="J25" s="102" t="n">
        <v>33.4</v>
      </c>
      <c r="K25" s="102" t="n">
        <v>6.9</v>
      </c>
      <c r="L25" s="102" t="n">
        <v>6.7</v>
      </c>
      <c r="M25" s="102" t="n">
        <v>2.2</v>
      </c>
      <c r="N25" s="102" t="n">
        <v>60.5</v>
      </c>
    </row>
    <row r="26" customFormat="false" ht="14.25" hidden="false" customHeight="true" outlineLevel="0" collapsed="false">
      <c r="A26" s="19" t="n">
        <v>2017</v>
      </c>
      <c r="B26" s="21" t="n">
        <v>7270.9</v>
      </c>
      <c r="C26" s="21" t="n">
        <v>4010.7</v>
      </c>
      <c r="D26" s="21" t="n">
        <v>1585.4</v>
      </c>
      <c r="E26" s="21" t="n">
        <v>1391.6</v>
      </c>
      <c r="F26" s="102" t="n">
        <v>78.6</v>
      </c>
      <c r="G26" s="102" t="n">
        <v>41.8</v>
      </c>
      <c r="H26" s="102" t="n">
        <v>70.2</v>
      </c>
      <c r="I26" s="102" t="n">
        <v>5.1</v>
      </c>
      <c r="J26" s="102" t="n">
        <v>19</v>
      </c>
      <c r="K26" s="102" t="n">
        <v>7.8</v>
      </c>
      <c r="L26" s="102" t="n">
        <v>5.8</v>
      </c>
      <c r="M26" s="102" t="n">
        <v>3</v>
      </c>
      <c r="N26" s="102" t="n">
        <v>51.9</v>
      </c>
    </row>
    <row r="27" customFormat="false" ht="14.25" hidden="false" customHeight="true" outlineLevel="0" collapsed="false">
      <c r="A27" s="19" t="n">
        <v>2018</v>
      </c>
      <c r="B27" s="21" t="n">
        <v>7079.9</v>
      </c>
      <c r="C27" s="21" t="n">
        <v>3960.2</v>
      </c>
      <c r="D27" s="21" t="n">
        <v>1558.7</v>
      </c>
      <c r="E27" s="21" t="n">
        <v>1311.1</v>
      </c>
      <c r="F27" s="102" t="n">
        <v>76.6</v>
      </c>
      <c r="G27" s="102" t="n">
        <v>27.3</v>
      </c>
      <c r="H27" s="102" t="n">
        <v>54.3</v>
      </c>
      <c r="I27" s="102" t="n">
        <v>3.2</v>
      </c>
      <c r="J27" s="102" t="n">
        <v>21.2</v>
      </c>
      <c r="K27" s="102" t="n">
        <v>6.9</v>
      </c>
      <c r="L27" s="102" t="n">
        <v>3</v>
      </c>
      <c r="M27" s="102" t="n">
        <v>2.2</v>
      </c>
      <c r="N27" s="102" t="n">
        <v>55.2</v>
      </c>
    </row>
    <row r="28" customFormat="false" ht="14.25" hidden="false" customHeight="true" outlineLevel="0" collapsed="false">
      <c r="A28" s="23" t="n">
        <v>2019</v>
      </c>
      <c r="B28" s="21" t="n">
        <v>6893.1</v>
      </c>
      <c r="C28" s="21" t="n">
        <v>3854.4</v>
      </c>
      <c r="D28" s="21" t="n">
        <v>1419.1</v>
      </c>
      <c r="E28" s="21" t="n">
        <v>1314.6</v>
      </c>
      <c r="F28" s="21" t="n">
        <v>109.1</v>
      </c>
      <c r="G28" s="21" t="n">
        <v>24.1</v>
      </c>
      <c r="H28" s="21" t="n">
        <v>59</v>
      </c>
      <c r="I28" s="21" t="n">
        <v>5.2</v>
      </c>
      <c r="J28" s="21" t="n">
        <v>20.7</v>
      </c>
      <c r="K28" s="21" t="n">
        <v>7.1</v>
      </c>
      <c r="L28" s="21" t="n">
        <v>5.8</v>
      </c>
      <c r="M28" s="21" t="n">
        <v>2.5</v>
      </c>
      <c r="N28" s="21" t="n">
        <v>71.5</v>
      </c>
    </row>
    <row r="29" customFormat="false" ht="17.25" hidden="false" customHeight="true" outlineLevel="0" collapsed="false">
      <c r="A29" s="28" t="s">
        <v>22</v>
      </c>
      <c r="B29" s="21"/>
      <c r="C29" s="21"/>
      <c r="D29" s="21"/>
      <c r="E29" s="21"/>
      <c r="F29" s="102"/>
      <c r="G29" s="102"/>
      <c r="H29" s="102"/>
      <c r="I29" s="102"/>
      <c r="J29" s="102"/>
      <c r="K29" s="102"/>
      <c r="L29" s="102"/>
      <c r="M29" s="102"/>
      <c r="N29" s="102"/>
    </row>
    <row r="30" customFormat="false" ht="14.25" hidden="false" customHeight="true" outlineLevel="0" collapsed="false">
      <c r="A30" s="19" t="n">
        <v>2015</v>
      </c>
      <c r="B30" s="102" t="n">
        <v>3647.7</v>
      </c>
      <c r="C30" s="102" t="n">
        <v>1813.3</v>
      </c>
      <c r="D30" s="102" t="n">
        <v>735</v>
      </c>
      <c r="E30" s="102" t="n">
        <v>814</v>
      </c>
      <c r="F30" s="102" t="n">
        <v>52.1</v>
      </c>
      <c r="G30" s="102" t="n">
        <v>52.7</v>
      </c>
      <c r="H30" s="102" t="n">
        <v>35.5</v>
      </c>
      <c r="I30" s="102" t="n">
        <v>21</v>
      </c>
      <c r="J30" s="102" t="n">
        <v>49.3</v>
      </c>
      <c r="K30" s="102" t="n">
        <v>18.5</v>
      </c>
      <c r="L30" s="102" t="n">
        <v>4.7</v>
      </c>
      <c r="M30" s="102" t="n">
        <v>1.1</v>
      </c>
      <c r="N30" s="102" t="n">
        <v>50.5</v>
      </c>
    </row>
    <row r="31" customFormat="false" ht="14.25" hidden="false" customHeight="true" outlineLevel="0" collapsed="false">
      <c r="A31" s="19" t="n">
        <v>2016</v>
      </c>
      <c r="B31" s="102" t="n">
        <v>3633.7</v>
      </c>
      <c r="C31" s="102" t="n">
        <v>1802.1</v>
      </c>
      <c r="D31" s="102" t="n">
        <v>693.2</v>
      </c>
      <c r="E31" s="102" t="n">
        <v>894.9</v>
      </c>
      <c r="F31" s="102" t="n">
        <v>37.7</v>
      </c>
      <c r="G31" s="102" t="n">
        <v>47.6</v>
      </c>
      <c r="H31" s="102" t="n">
        <v>31.2</v>
      </c>
      <c r="I31" s="102" t="n">
        <v>14.4</v>
      </c>
      <c r="J31" s="102" t="n">
        <v>41.8</v>
      </c>
      <c r="K31" s="102" t="n">
        <v>13</v>
      </c>
      <c r="L31" s="102" t="n">
        <v>5.4</v>
      </c>
      <c r="M31" s="102" t="n">
        <v>1.7</v>
      </c>
      <c r="N31" s="102" t="n">
        <v>50.7</v>
      </c>
    </row>
    <row r="32" customFormat="false" ht="14.25" hidden="false" customHeight="true" outlineLevel="0" collapsed="false">
      <c r="A32" s="19" t="n">
        <v>2017</v>
      </c>
      <c r="B32" s="102" t="n">
        <v>3674.1</v>
      </c>
      <c r="C32" s="102" t="n">
        <v>1855.2</v>
      </c>
      <c r="D32" s="102" t="n">
        <v>677.5</v>
      </c>
      <c r="E32" s="102" t="n">
        <v>917.8</v>
      </c>
      <c r="F32" s="102" t="n">
        <v>40.9</v>
      </c>
      <c r="G32" s="102" t="n">
        <v>43.1</v>
      </c>
      <c r="H32" s="102" t="n">
        <v>23</v>
      </c>
      <c r="I32" s="102" t="n">
        <v>10.6</v>
      </c>
      <c r="J32" s="102" t="n">
        <v>38.3</v>
      </c>
      <c r="K32" s="102" t="n">
        <v>9.1</v>
      </c>
      <c r="L32" s="102" t="n">
        <v>6.7</v>
      </c>
      <c r="M32" s="102" t="n">
        <v>1</v>
      </c>
      <c r="N32" s="102" t="n">
        <v>50.9</v>
      </c>
    </row>
    <row r="33" customFormat="false" ht="14.25" hidden="false" customHeight="true" outlineLevel="0" collapsed="false">
      <c r="A33" s="19" t="n">
        <v>2018</v>
      </c>
      <c r="B33" s="61" t="n">
        <v>3644.9</v>
      </c>
      <c r="C33" s="61" t="n">
        <v>1905.7</v>
      </c>
      <c r="D33" s="61" t="n">
        <v>684.7</v>
      </c>
      <c r="E33" s="61" t="n">
        <v>850.4</v>
      </c>
      <c r="F33" s="61" t="n">
        <v>36.3</v>
      </c>
      <c r="G33" s="61" t="n">
        <v>38.3</v>
      </c>
      <c r="H33" s="61" t="n">
        <v>25.6</v>
      </c>
      <c r="I33" s="61" t="n">
        <v>4.7</v>
      </c>
      <c r="J33" s="61" t="n">
        <v>29.6</v>
      </c>
      <c r="K33" s="61" t="n">
        <v>11.6</v>
      </c>
      <c r="L33" s="61" t="n">
        <v>6.1</v>
      </c>
      <c r="M33" s="61" t="n">
        <v>0.6</v>
      </c>
      <c r="N33" s="61" t="n">
        <v>51.3</v>
      </c>
    </row>
    <row r="34" customFormat="false" ht="14.25" hidden="false" customHeight="true" outlineLevel="0" collapsed="false">
      <c r="A34" s="138" t="n">
        <v>2019</v>
      </c>
      <c r="B34" s="33" t="n">
        <v>3537.4</v>
      </c>
      <c r="C34" s="33" t="n">
        <v>1857.7</v>
      </c>
      <c r="D34" s="33" t="n">
        <v>610.8</v>
      </c>
      <c r="E34" s="33" t="n">
        <v>848.4</v>
      </c>
      <c r="F34" s="33" t="n">
        <v>82.3</v>
      </c>
      <c r="G34" s="33" t="n">
        <v>16</v>
      </c>
      <c r="H34" s="33" t="n">
        <v>26.8</v>
      </c>
      <c r="I34" s="33" t="n">
        <v>4.3</v>
      </c>
      <c r="J34" s="33" t="n">
        <v>25.3</v>
      </c>
      <c r="K34" s="33" t="n">
        <v>10.8</v>
      </c>
      <c r="L34" s="33" t="n">
        <v>1.3</v>
      </c>
      <c r="M34" s="33" t="n">
        <v>1.5</v>
      </c>
      <c r="N34" s="33" t="n">
        <v>52.2</v>
      </c>
      <c r="O34" s="13"/>
    </row>
    <row r="35" customFormat="false" ht="12.75" hidden="false" customHeight="true" outlineLevel="0" collapsed="false">
      <c r="A35" s="176"/>
    </row>
    <row r="36" customFormat="false" ht="14.1" hidden="false" customHeight="true" outlineLevel="0" collapsed="false"/>
  </sheetData>
  <mergeCells count="5">
    <mergeCell ref="A1:N1"/>
    <mergeCell ref="A2:N2"/>
    <mergeCell ref="A3:A4"/>
    <mergeCell ref="B3:B4"/>
    <mergeCell ref="C3:N3"/>
  </mergeCells>
  <printOptions headings="false" gridLines="false" gridLinesSet="true" horizontalCentered="true" verticalCentered="false"/>
  <pageMargins left="0.7875" right="0.7875" top="0.984027777777778" bottom="0.590277777777778" header="0.70833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Main indicators of labour force aged 15-70, 2015-20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R10" activeCellId="0" sqref="R10"/>
    </sheetView>
  </sheetViews>
  <sheetFormatPr defaultColWidth="9.3203125" defaultRowHeight="15" zeroHeight="false" outlineLevelRow="0" outlineLevelCol="0"/>
  <cols>
    <col collapsed="false" customWidth="true" hidden="false" outlineLevel="0" max="1" min="1" style="6" width="25.65"/>
    <col collapsed="false" customWidth="true" hidden="false" outlineLevel="0" max="2" min="2" style="6" width="20.99"/>
    <col collapsed="false" customWidth="true" hidden="false" outlineLevel="0" max="12" min="3" style="6" width="12.32"/>
    <col collapsed="false" customWidth="true" hidden="false" outlineLevel="0" max="13" min="13" style="6" width="17.32"/>
    <col collapsed="false" customWidth="false" hidden="false" outlineLevel="0" max="257" min="14" style="6" width="9.32"/>
  </cols>
  <sheetData>
    <row r="1" customFormat="false" ht="21" hidden="false" customHeight="true" outlineLevel="0" collapsed="false">
      <c r="A1" s="7" t="s">
        <v>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5.75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9"/>
      <c r="B3" s="10" t="s">
        <v>4</v>
      </c>
      <c r="C3" s="11" t="s">
        <v>5</v>
      </c>
      <c r="D3" s="11"/>
      <c r="E3" s="11"/>
      <c r="F3" s="11"/>
      <c r="G3" s="11"/>
      <c r="H3" s="11"/>
      <c r="I3" s="11"/>
      <c r="J3" s="11"/>
      <c r="K3" s="11"/>
      <c r="L3" s="11"/>
      <c r="M3" s="12" t="s">
        <v>6</v>
      </c>
      <c r="N3" s="13"/>
    </row>
    <row r="4" customFormat="false" ht="36.75" hidden="false" customHeight="true" outlineLevel="0" collapsed="false">
      <c r="A4" s="9"/>
      <c r="B4" s="10"/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4" t="s">
        <v>12</v>
      </c>
      <c r="I4" s="14" t="s">
        <v>13</v>
      </c>
      <c r="J4" s="14" t="s">
        <v>14</v>
      </c>
      <c r="K4" s="14" t="s">
        <v>15</v>
      </c>
      <c r="L4" s="15" t="s">
        <v>16</v>
      </c>
      <c r="M4" s="12"/>
      <c r="N4" s="13"/>
    </row>
    <row r="5" customFormat="false" ht="18.75" hidden="false" customHeight="true" outlineLevel="0" collapsed="false">
      <c r="A5" s="16" t="s">
        <v>17</v>
      </c>
      <c r="B5" s="17"/>
      <c r="C5" s="17"/>
      <c r="D5" s="17"/>
      <c r="E5" s="17"/>
      <c r="F5" s="17"/>
      <c r="G5" s="17"/>
      <c r="H5" s="17"/>
      <c r="I5" s="18"/>
      <c r="J5" s="18"/>
      <c r="K5" s="18"/>
      <c r="M5" s="18"/>
    </row>
    <row r="6" customFormat="false" ht="15" hidden="false" customHeight="true" outlineLevel="0" collapsed="false">
      <c r="A6" s="19" t="n">
        <v>2015</v>
      </c>
      <c r="B6" s="20" t="n">
        <v>18097.9</v>
      </c>
      <c r="C6" s="20" t="n">
        <v>1615.7</v>
      </c>
      <c r="D6" s="20" t="n">
        <v>2563.8</v>
      </c>
      <c r="E6" s="20" t="n">
        <v>2609.6</v>
      </c>
      <c r="F6" s="21" t="n">
        <v>2438.4</v>
      </c>
      <c r="G6" s="21" t="n">
        <v>4529.9</v>
      </c>
      <c r="H6" s="21" t="n">
        <v>3699.8</v>
      </c>
      <c r="I6" s="22" t="n">
        <v>640.7</v>
      </c>
      <c r="J6" s="22" t="n">
        <v>6789.1</v>
      </c>
      <c r="K6" s="22" t="n">
        <v>17899.6</v>
      </c>
      <c r="L6" s="22" t="n">
        <v>17736.9</v>
      </c>
      <c r="M6" s="22" t="n">
        <v>17396</v>
      </c>
    </row>
    <row r="7" customFormat="false" ht="15" hidden="false" customHeight="true" outlineLevel="0" collapsed="false">
      <c r="A7" s="19" t="n">
        <v>2016</v>
      </c>
      <c r="B7" s="20" t="n">
        <v>17955.1</v>
      </c>
      <c r="C7" s="20" t="n">
        <v>1484.3</v>
      </c>
      <c r="D7" s="20" t="n">
        <v>2433.5</v>
      </c>
      <c r="E7" s="20" t="n">
        <v>2633.1</v>
      </c>
      <c r="F7" s="21" t="n">
        <v>2461</v>
      </c>
      <c r="G7" s="21" t="n">
        <v>4541.7</v>
      </c>
      <c r="H7" s="21" t="n">
        <v>3750</v>
      </c>
      <c r="I7" s="22" t="n">
        <v>651.5</v>
      </c>
      <c r="J7" s="22" t="n">
        <v>6550.9</v>
      </c>
      <c r="K7" s="22" t="n">
        <v>17749</v>
      </c>
      <c r="L7" s="22" t="n">
        <v>17602.5</v>
      </c>
      <c r="M7" s="22" t="n">
        <v>17303.6</v>
      </c>
    </row>
    <row r="8" customFormat="false" ht="15" hidden="false" customHeight="true" outlineLevel="0" collapsed="false">
      <c r="A8" s="19" t="n">
        <v>2017</v>
      </c>
      <c r="B8" s="20" t="n">
        <v>17854.4</v>
      </c>
      <c r="C8" s="20" t="n">
        <v>1384.9</v>
      </c>
      <c r="D8" s="20" t="n">
        <v>2308</v>
      </c>
      <c r="E8" s="20" t="n">
        <v>2718.7</v>
      </c>
      <c r="F8" s="21" t="n">
        <v>2451.1</v>
      </c>
      <c r="G8" s="21" t="n">
        <v>4570.6</v>
      </c>
      <c r="H8" s="21" t="n">
        <v>3759.9</v>
      </c>
      <c r="I8" s="22" t="n">
        <v>661.2</v>
      </c>
      <c r="J8" s="22" t="n">
        <v>6411.6</v>
      </c>
      <c r="K8" s="22" t="n">
        <v>17639.3</v>
      </c>
      <c r="L8" s="22" t="n">
        <v>17512.2</v>
      </c>
      <c r="M8" s="22" t="n">
        <v>17193.2</v>
      </c>
    </row>
    <row r="9" customFormat="false" ht="15" hidden="false" customHeight="true" outlineLevel="0" collapsed="false">
      <c r="A9" s="19" t="n">
        <v>2018</v>
      </c>
      <c r="B9" s="21" t="n">
        <v>17939.5</v>
      </c>
      <c r="C9" s="21" t="n">
        <v>1302.2</v>
      </c>
      <c r="D9" s="21" t="n">
        <v>2235.5</v>
      </c>
      <c r="E9" s="21" t="n">
        <v>2754.7</v>
      </c>
      <c r="F9" s="21" t="n">
        <v>2504.1</v>
      </c>
      <c r="G9" s="21" t="n">
        <v>4666.9</v>
      </c>
      <c r="H9" s="21" t="n">
        <v>3832.8</v>
      </c>
      <c r="I9" s="22" t="n">
        <v>643.3</v>
      </c>
      <c r="J9" s="22" t="n">
        <v>6292.4</v>
      </c>
      <c r="K9" s="22" t="n">
        <v>17724.3</v>
      </c>
      <c r="L9" s="22" t="n">
        <v>17603</v>
      </c>
      <c r="M9" s="22" t="n">
        <v>17296.2</v>
      </c>
    </row>
    <row r="10" customFormat="false" ht="15" hidden="false" customHeight="true" outlineLevel="0" collapsed="false">
      <c r="A10" s="23" t="n">
        <v>2019</v>
      </c>
      <c r="B10" s="20" t="n">
        <v>18066</v>
      </c>
      <c r="C10" s="24" t="s">
        <v>18</v>
      </c>
      <c r="D10" s="20" t="n">
        <v>2123.1</v>
      </c>
      <c r="E10" s="20" t="n">
        <v>2661.2</v>
      </c>
      <c r="F10" s="20" t="n">
        <v>2616.2</v>
      </c>
      <c r="G10" s="20" t="n">
        <v>4696</v>
      </c>
      <c r="H10" s="20" t="n">
        <v>3919.4</v>
      </c>
      <c r="I10" s="20" t="n">
        <v>684.2</v>
      </c>
      <c r="J10" s="20" t="n">
        <v>6150.2</v>
      </c>
      <c r="K10" s="20" t="n">
        <v>17852.9</v>
      </c>
      <c r="L10" s="20" t="n">
        <v>17698.8</v>
      </c>
      <c r="M10" s="20" t="n">
        <v>17381.8</v>
      </c>
    </row>
    <row r="11" customFormat="false" ht="18.75" hidden="false" customHeight="true" outlineLevel="0" collapsed="false">
      <c r="A11" s="25" t="s">
        <v>19</v>
      </c>
      <c r="B11" s="21"/>
      <c r="C11" s="21"/>
      <c r="D11" s="21"/>
      <c r="E11" s="21"/>
      <c r="F11" s="21"/>
      <c r="G11" s="21"/>
      <c r="H11" s="21"/>
      <c r="I11" s="22"/>
      <c r="J11" s="22"/>
      <c r="K11" s="22"/>
      <c r="L11" s="22"/>
      <c r="M11" s="22"/>
    </row>
    <row r="12" customFormat="false" ht="15" hidden="false" customHeight="true" outlineLevel="0" collapsed="false">
      <c r="A12" s="19" t="n">
        <v>2015</v>
      </c>
      <c r="B12" s="26" t="n">
        <v>8564.6</v>
      </c>
      <c r="C12" s="27" t="n">
        <v>688.2</v>
      </c>
      <c r="D12" s="27" t="n">
        <v>1099.7</v>
      </c>
      <c r="E12" s="27" t="n">
        <v>1146.9</v>
      </c>
      <c r="F12" s="27" t="n">
        <v>1163.5</v>
      </c>
      <c r="G12" s="27" t="n">
        <v>2313.3</v>
      </c>
      <c r="H12" s="27" t="n">
        <v>1830.5</v>
      </c>
      <c r="I12" s="27" t="n">
        <v>322.5</v>
      </c>
      <c r="J12" s="27" t="n">
        <v>2934.8</v>
      </c>
      <c r="K12" s="22" t="n">
        <v>8454.7</v>
      </c>
      <c r="L12" s="22" t="n">
        <v>8388.5</v>
      </c>
      <c r="M12" s="27" t="n">
        <v>8180.9</v>
      </c>
    </row>
    <row r="13" customFormat="false" ht="15" hidden="false" customHeight="true" outlineLevel="0" collapsed="false">
      <c r="A13" s="19" t="n">
        <v>2016</v>
      </c>
      <c r="B13" s="26" t="n">
        <v>8479.4</v>
      </c>
      <c r="C13" s="27" t="n">
        <v>639</v>
      </c>
      <c r="D13" s="27" t="n">
        <v>1020.9</v>
      </c>
      <c r="E13" s="27" t="n">
        <v>1151.9</v>
      </c>
      <c r="F13" s="27" t="n">
        <v>1161.6</v>
      </c>
      <c r="G13" s="27" t="n">
        <v>2302.1</v>
      </c>
      <c r="H13" s="27" t="n">
        <v>1867.4</v>
      </c>
      <c r="I13" s="27" t="n">
        <v>336.5</v>
      </c>
      <c r="J13" s="27" t="n">
        <v>2811.8</v>
      </c>
      <c r="K13" s="22" t="n">
        <v>8363.6</v>
      </c>
      <c r="L13" s="22" t="n">
        <v>8305.6</v>
      </c>
      <c r="M13" s="27" t="n">
        <v>8142.9</v>
      </c>
    </row>
    <row r="14" customFormat="false" ht="15" hidden="false" customHeight="true" outlineLevel="0" collapsed="false">
      <c r="A14" s="19" t="n">
        <v>2017</v>
      </c>
      <c r="B14" s="26" t="n">
        <v>8423.8</v>
      </c>
      <c r="C14" s="27" t="n">
        <v>587.6</v>
      </c>
      <c r="D14" s="27" t="n">
        <v>944.3</v>
      </c>
      <c r="E14" s="27" t="n">
        <v>1188.3</v>
      </c>
      <c r="F14" s="27" t="n">
        <v>1142</v>
      </c>
      <c r="G14" s="27" t="n">
        <v>2311.5</v>
      </c>
      <c r="H14" s="27" t="n">
        <v>1903.6</v>
      </c>
      <c r="I14" s="27" t="n">
        <v>346.5</v>
      </c>
      <c r="J14" s="27" t="n">
        <v>2720.2</v>
      </c>
      <c r="K14" s="22" t="n">
        <v>8304.8</v>
      </c>
      <c r="L14" s="22" t="n">
        <v>8256.9</v>
      </c>
      <c r="M14" s="27" t="n">
        <v>8077.3</v>
      </c>
    </row>
    <row r="15" customFormat="false" ht="15" hidden="false" customHeight="true" outlineLevel="0" collapsed="false">
      <c r="A15" s="19" t="n">
        <v>2018</v>
      </c>
      <c r="B15" s="21" t="n">
        <v>8546.1</v>
      </c>
      <c r="C15" s="21" t="n">
        <v>563.4</v>
      </c>
      <c r="D15" s="21" t="n">
        <v>943.9</v>
      </c>
      <c r="E15" s="21" t="n">
        <v>1214.7</v>
      </c>
      <c r="F15" s="21" t="n">
        <v>1159.6</v>
      </c>
      <c r="G15" s="21" t="n">
        <v>2348.1</v>
      </c>
      <c r="H15" s="21" t="n">
        <v>1984.2</v>
      </c>
      <c r="I15" s="22" t="n">
        <v>332.2</v>
      </c>
      <c r="J15" s="22" t="n">
        <v>2722</v>
      </c>
      <c r="K15" s="20" t="n">
        <v>8424.3</v>
      </c>
      <c r="L15" s="20" t="n">
        <v>8369.8</v>
      </c>
      <c r="M15" s="22" t="n">
        <v>8213.9</v>
      </c>
    </row>
    <row r="16" customFormat="false" ht="15" hidden="false" customHeight="true" outlineLevel="0" collapsed="false">
      <c r="A16" s="23" t="n">
        <v>2019</v>
      </c>
      <c r="B16" s="21" t="n">
        <v>8602.9</v>
      </c>
      <c r="C16" s="6" t="n">
        <v>580.1</v>
      </c>
      <c r="D16" s="6" t="n">
        <v>873.3</v>
      </c>
      <c r="E16" s="20" t="n">
        <v>1154</v>
      </c>
      <c r="F16" s="21" t="n">
        <v>1217.5</v>
      </c>
      <c r="G16" s="21" t="n">
        <v>2368.2</v>
      </c>
      <c r="H16" s="21" t="n">
        <v>2055.3</v>
      </c>
      <c r="I16" s="6" t="n">
        <v>354.5</v>
      </c>
      <c r="J16" s="21" t="n">
        <v>2607.4</v>
      </c>
      <c r="K16" s="22" t="n">
        <v>8485.9</v>
      </c>
      <c r="L16" s="22" t="n">
        <v>8424.8</v>
      </c>
      <c r="M16" s="21" t="n">
        <v>8248.4</v>
      </c>
    </row>
    <row r="17" customFormat="false" ht="18.75" hidden="false" customHeight="true" outlineLevel="0" collapsed="false">
      <c r="A17" s="25" t="s">
        <v>20</v>
      </c>
      <c r="B17" s="21"/>
      <c r="C17" s="21"/>
      <c r="D17" s="21"/>
      <c r="E17" s="21"/>
      <c r="F17" s="21"/>
      <c r="G17" s="21"/>
      <c r="H17" s="21"/>
      <c r="I17" s="22"/>
      <c r="J17" s="22"/>
      <c r="K17" s="22"/>
      <c r="L17" s="22"/>
      <c r="M17" s="22"/>
    </row>
    <row r="18" customFormat="false" ht="15" hidden="false" customHeight="true" outlineLevel="0" collapsed="false">
      <c r="A18" s="19" t="n">
        <v>2015</v>
      </c>
      <c r="B18" s="26" t="n">
        <v>9533.3</v>
      </c>
      <c r="C18" s="27" t="n">
        <v>927.5</v>
      </c>
      <c r="D18" s="27" t="n">
        <v>1464.1</v>
      </c>
      <c r="E18" s="27" t="n">
        <v>1462.7</v>
      </c>
      <c r="F18" s="27" t="n">
        <v>1274.9</v>
      </c>
      <c r="G18" s="27" t="n">
        <v>2216.6</v>
      </c>
      <c r="H18" s="27" t="n">
        <v>1869.3</v>
      </c>
      <c r="I18" s="27" t="n">
        <v>318.2</v>
      </c>
      <c r="J18" s="27" t="n">
        <v>3854.3</v>
      </c>
      <c r="K18" s="22" t="n">
        <v>9444.9</v>
      </c>
      <c r="L18" s="22" t="n">
        <v>9348.4</v>
      </c>
      <c r="M18" s="27" t="n">
        <v>9215.1</v>
      </c>
    </row>
    <row r="19" customFormat="false" ht="15" hidden="false" customHeight="true" outlineLevel="0" collapsed="false">
      <c r="A19" s="19" t="n">
        <v>2016</v>
      </c>
      <c r="B19" s="26" t="n">
        <v>9475.7</v>
      </c>
      <c r="C19" s="27" t="n">
        <v>845.3</v>
      </c>
      <c r="D19" s="27" t="n">
        <v>1412.6</v>
      </c>
      <c r="E19" s="27" t="n">
        <v>1481.2</v>
      </c>
      <c r="F19" s="27" t="n">
        <v>1299.4</v>
      </c>
      <c r="G19" s="27" t="n">
        <v>2239.6</v>
      </c>
      <c r="H19" s="27" t="n">
        <v>1882.6</v>
      </c>
      <c r="I19" s="27" t="n">
        <v>315</v>
      </c>
      <c r="J19" s="27" t="n">
        <v>3739.1</v>
      </c>
      <c r="K19" s="22" t="n">
        <v>9385.4</v>
      </c>
      <c r="L19" s="22" t="n">
        <v>9296.9</v>
      </c>
      <c r="M19" s="27" t="n">
        <v>9160.7</v>
      </c>
    </row>
    <row r="20" customFormat="false" ht="15" hidden="false" customHeight="true" outlineLevel="0" collapsed="false">
      <c r="A20" s="19" t="n">
        <v>2017</v>
      </c>
      <c r="B20" s="26" t="n">
        <v>9430.6</v>
      </c>
      <c r="C20" s="27" t="n">
        <v>797.3</v>
      </c>
      <c r="D20" s="27" t="n">
        <v>1363.7</v>
      </c>
      <c r="E20" s="27" t="n">
        <v>1530.4</v>
      </c>
      <c r="F20" s="27" t="n">
        <v>1309.1</v>
      </c>
      <c r="G20" s="27" t="n">
        <v>2259.1</v>
      </c>
      <c r="H20" s="27" t="n">
        <v>1856.3</v>
      </c>
      <c r="I20" s="27" t="n">
        <v>314.7</v>
      </c>
      <c r="J20" s="27" t="n">
        <v>3691.4</v>
      </c>
      <c r="K20" s="20" t="n">
        <v>9334.5</v>
      </c>
      <c r="L20" s="20" t="n">
        <v>9255.3</v>
      </c>
      <c r="M20" s="27" t="n">
        <v>9115.9</v>
      </c>
    </row>
    <row r="21" customFormat="false" ht="15" hidden="false" customHeight="true" outlineLevel="0" collapsed="false">
      <c r="A21" s="19" t="n">
        <v>2018</v>
      </c>
      <c r="B21" s="21" t="n">
        <v>9393.4</v>
      </c>
      <c r="C21" s="21" t="n">
        <v>738.8</v>
      </c>
      <c r="D21" s="21" t="n">
        <v>1291.6</v>
      </c>
      <c r="E21" s="21" t="n">
        <v>1540</v>
      </c>
      <c r="F21" s="21" t="n">
        <v>1344.5</v>
      </c>
      <c r="G21" s="21" t="n">
        <v>2318.8</v>
      </c>
      <c r="H21" s="21" t="n">
        <v>1848.6</v>
      </c>
      <c r="I21" s="22" t="n">
        <v>311.1</v>
      </c>
      <c r="J21" s="22" t="n">
        <v>3570.4</v>
      </c>
      <c r="K21" s="22" t="n">
        <v>9300</v>
      </c>
      <c r="L21" s="22" t="n">
        <v>9233.2</v>
      </c>
      <c r="M21" s="22" t="n">
        <v>9082.3</v>
      </c>
    </row>
    <row r="22" customFormat="false" ht="15" hidden="false" customHeight="true" outlineLevel="0" collapsed="false">
      <c r="A22" s="19" t="n">
        <v>2019</v>
      </c>
      <c r="B22" s="21" t="n">
        <v>9463.1</v>
      </c>
      <c r="C22" s="21" t="n">
        <v>785.8</v>
      </c>
      <c r="D22" s="21" t="n">
        <v>1249.8</v>
      </c>
      <c r="E22" s="21" t="n">
        <v>1507.2</v>
      </c>
      <c r="F22" s="21" t="n">
        <v>1398.7</v>
      </c>
      <c r="G22" s="21" t="n">
        <v>2327.8</v>
      </c>
      <c r="H22" s="21" t="n">
        <v>1864.1</v>
      </c>
      <c r="I22" s="21" t="n">
        <v>329.7</v>
      </c>
      <c r="J22" s="21" t="n">
        <v>3542.8</v>
      </c>
      <c r="K22" s="22" t="n">
        <v>9367</v>
      </c>
      <c r="L22" s="22" t="n">
        <v>9274</v>
      </c>
      <c r="M22" s="21" t="n">
        <v>9133.4</v>
      </c>
    </row>
    <row r="23" customFormat="false" ht="18.75" hidden="false" customHeight="true" outlineLevel="0" collapsed="false">
      <c r="A23" s="28" t="s">
        <v>21</v>
      </c>
      <c r="B23" s="21"/>
      <c r="C23" s="21"/>
      <c r="D23" s="21"/>
      <c r="E23" s="21"/>
      <c r="F23" s="21"/>
      <c r="G23" s="21"/>
      <c r="H23" s="21"/>
      <c r="I23" s="22"/>
      <c r="J23" s="22"/>
      <c r="K23" s="22"/>
      <c r="L23" s="22"/>
      <c r="M23" s="22"/>
    </row>
    <row r="24" customFormat="false" ht="15" hidden="false" customHeight="true" outlineLevel="0" collapsed="false">
      <c r="A24" s="19" t="n">
        <v>2015</v>
      </c>
      <c r="B24" s="26" t="n">
        <v>12430.4</v>
      </c>
      <c r="C24" s="27" t="n">
        <v>950.2</v>
      </c>
      <c r="D24" s="27" t="n">
        <v>1788.6</v>
      </c>
      <c r="E24" s="27" t="n">
        <v>1952.9</v>
      </c>
      <c r="F24" s="27" t="n">
        <v>1737</v>
      </c>
      <c r="G24" s="27" t="n">
        <v>3078.2</v>
      </c>
      <c r="H24" s="27" t="n">
        <v>2523.5</v>
      </c>
      <c r="I24" s="27" t="n">
        <v>400</v>
      </c>
      <c r="J24" s="22" t="n">
        <v>4691.7</v>
      </c>
      <c r="K24" s="22" t="n">
        <v>12318.7</v>
      </c>
      <c r="L24" s="22" t="n">
        <v>12245.3</v>
      </c>
      <c r="M24" s="27" t="n">
        <v>11990.2</v>
      </c>
    </row>
    <row r="25" customFormat="false" ht="15" hidden="false" customHeight="true" outlineLevel="0" collapsed="false">
      <c r="A25" s="19" t="n">
        <v>2016</v>
      </c>
      <c r="B25" s="26" t="n">
        <v>12306.4</v>
      </c>
      <c r="C25" s="27" t="n">
        <v>847.3</v>
      </c>
      <c r="D25" s="27" t="n">
        <v>1657.6</v>
      </c>
      <c r="E25" s="27" t="n">
        <v>1970.5</v>
      </c>
      <c r="F25" s="27" t="n">
        <v>1765.7</v>
      </c>
      <c r="G25" s="27" t="n">
        <v>3097.7</v>
      </c>
      <c r="H25" s="27" t="n">
        <v>2560</v>
      </c>
      <c r="I25" s="27" t="n">
        <v>407.6</v>
      </c>
      <c r="J25" s="22" t="n">
        <v>4475.4</v>
      </c>
      <c r="K25" s="20" t="n">
        <v>12188.9</v>
      </c>
      <c r="L25" s="20" t="n">
        <v>12115.5</v>
      </c>
      <c r="M25" s="27" t="n">
        <v>11898.8</v>
      </c>
    </row>
    <row r="26" customFormat="false" ht="15" hidden="false" customHeight="true" outlineLevel="0" collapsed="false">
      <c r="A26" s="19" t="n">
        <v>2017</v>
      </c>
      <c r="B26" s="26" t="n">
        <v>12252.2</v>
      </c>
      <c r="C26" s="27" t="n">
        <v>790.7</v>
      </c>
      <c r="D26" s="27" t="n">
        <v>1550.7</v>
      </c>
      <c r="E26" s="27" t="n">
        <v>2012.2</v>
      </c>
      <c r="F26" s="27" t="n">
        <v>1767.8</v>
      </c>
      <c r="G26" s="27" t="n">
        <v>3139.6</v>
      </c>
      <c r="H26" s="27" t="n">
        <v>2570.4</v>
      </c>
      <c r="I26" s="27" t="n">
        <v>420.8</v>
      </c>
      <c r="J26" s="22" t="n">
        <v>4353.6</v>
      </c>
      <c r="K26" s="22" t="n">
        <v>12125.3</v>
      </c>
      <c r="L26" s="22" t="n">
        <v>12071</v>
      </c>
      <c r="M26" s="27" t="n">
        <v>11831.4</v>
      </c>
    </row>
    <row r="27" customFormat="false" ht="15" hidden="false" customHeight="true" outlineLevel="0" collapsed="false">
      <c r="A27" s="19" t="n">
        <v>2018</v>
      </c>
      <c r="B27" s="21" t="n">
        <v>12334.8</v>
      </c>
      <c r="C27" s="21" t="n">
        <v>760.9</v>
      </c>
      <c r="D27" s="21" t="n">
        <v>1493.8</v>
      </c>
      <c r="E27" s="21" t="n">
        <v>1988.5</v>
      </c>
      <c r="F27" s="21" t="n">
        <v>1830.6</v>
      </c>
      <c r="G27" s="21" t="n">
        <v>3221.3</v>
      </c>
      <c r="H27" s="21" t="n">
        <v>2614.1</v>
      </c>
      <c r="I27" s="22" t="n">
        <v>425.6</v>
      </c>
      <c r="J27" s="22" t="n">
        <v>4243.2</v>
      </c>
      <c r="K27" s="22" t="n">
        <v>12200.3</v>
      </c>
      <c r="L27" s="22" t="n">
        <v>12143.6</v>
      </c>
      <c r="M27" s="22" t="n">
        <v>11909.2</v>
      </c>
    </row>
    <row r="28" customFormat="false" ht="15" hidden="false" customHeight="true" outlineLevel="0" collapsed="false">
      <c r="A28" s="23" t="n">
        <v>2019</v>
      </c>
      <c r="B28" s="21" t="n">
        <v>12409.6</v>
      </c>
      <c r="C28" s="21" t="n">
        <v>813.9</v>
      </c>
      <c r="D28" s="21" t="n">
        <v>1401</v>
      </c>
      <c r="E28" s="21" t="n">
        <v>1879.6</v>
      </c>
      <c r="F28" s="21" t="n">
        <v>1942.7</v>
      </c>
      <c r="G28" s="21" t="n">
        <v>3271.6</v>
      </c>
      <c r="H28" s="21" t="n">
        <v>2650.5</v>
      </c>
      <c r="I28" s="21" t="n">
        <v>450.3</v>
      </c>
      <c r="J28" s="20" t="n">
        <v>4094.5</v>
      </c>
      <c r="K28" s="22" t="n">
        <v>12269.3</v>
      </c>
      <c r="L28" s="22" t="n">
        <v>12192.3</v>
      </c>
      <c r="M28" s="21" t="n">
        <v>11959.3</v>
      </c>
    </row>
    <row r="29" customFormat="false" ht="18.75" hidden="false" customHeight="true" outlineLevel="0" collapsed="false">
      <c r="A29" s="28" t="s">
        <v>22</v>
      </c>
      <c r="B29" s="21"/>
      <c r="C29" s="21"/>
      <c r="D29" s="21"/>
      <c r="E29" s="21"/>
      <c r="F29" s="21"/>
      <c r="G29" s="21"/>
      <c r="H29" s="21"/>
      <c r="I29" s="22"/>
      <c r="J29" s="22"/>
      <c r="K29" s="22"/>
      <c r="L29" s="22"/>
      <c r="M29" s="22"/>
    </row>
    <row r="30" customFormat="false" ht="18.75" hidden="false" customHeight="true" outlineLevel="0" collapsed="false">
      <c r="A30" s="19" t="n">
        <v>2015</v>
      </c>
      <c r="B30" s="20" t="n">
        <v>5667.5</v>
      </c>
      <c r="C30" s="20" t="n">
        <v>665.5</v>
      </c>
      <c r="D30" s="20" t="n">
        <v>775.2</v>
      </c>
      <c r="E30" s="20" t="n">
        <v>656.7</v>
      </c>
      <c r="F30" s="21" t="n">
        <v>701.4</v>
      </c>
      <c r="G30" s="21" t="n">
        <v>1451.7</v>
      </c>
      <c r="H30" s="21" t="n">
        <v>1176.3</v>
      </c>
      <c r="I30" s="22" t="n">
        <v>240.7</v>
      </c>
      <c r="J30" s="22" t="n">
        <v>2097.4</v>
      </c>
      <c r="K30" s="20" t="n">
        <v>5580.9</v>
      </c>
      <c r="L30" s="20" t="n">
        <v>5491.6</v>
      </c>
      <c r="M30" s="22" t="n">
        <v>5405.8</v>
      </c>
    </row>
    <row r="31" customFormat="false" ht="15" hidden="false" customHeight="true" outlineLevel="0" collapsed="false">
      <c r="A31" s="19" t="n">
        <v>2016</v>
      </c>
      <c r="B31" s="20" t="n">
        <v>5648.7</v>
      </c>
      <c r="C31" s="20" t="n">
        <v>637</v>
      </c>
      <c r="D31" s="20" t="n">
        <v>775.9</v>
      </c>
      <c r="E31" s="20" t="n">
        <v>662.6</v>
      </c>
      <c r="F31" s="21" t="n">
        <v>695.3</v>
      </c>
      <c r="G31" s="21" t="n">
        <v>1444</v>
      </c>
      <c r="H31" s="21" t="s">
        <v>23</v>
      </c>
      <c r="I31" s="22" t="n">
        <v>243.9</v>
      </c>
      <c r="J31" s="22" t="n">
        <v>2075.5</v>
      </c>
      <c r="K31" s="22" t="n">
        <v>5560.1</v>
      </c>
      <c r="L31" s="22" t="n">
        <v>5487</v>
      </c>
      <c r="M31" s="22" t="n">
        <v>5404.8</v>
      </c>
    </row>
    <row r="32" customFormat="false" ht="15" hidden="false" customHeight="true" outlineLevel="0" collapsed="false">
      <c r="A32" s="19" t="n">
        <v>2017</v>
      </c>
      <c r="B32" s="20" t="n">
        <v>5602.2</v>
      </c>
      <c r="C32" s="20" t="n">
        <v>594.2</v>
      </c>
      <c r="D32" s="20" t="n">
        <v>757.3</v>
      </c>
      <c r="E32" s="20" t="n">
        <v>706.5</v>
      </c>
      <c r="F32" s="21" t="n">
        <v>683.3</v>
      </c>
      <c r="G32" s="21" t="n">
        <v>1431</v>
      </c>
      <c r="H32" s="21" t="n">
        <v>1189.5</v>
      </c>
      <c r="I32" s="22" t="n">
        <v>240.4</v>
      </c>
      <c r="J32" s="22" t="n">
        <v>2058</v>
      </c>
      <c r="K32" s="22" t="n">
        <v>5514</v>
      </c>
      <c r="L32" s="22" t="n">
        <v>5441.2</v>
      </c>
      <c r="M32" s="22" t="n">
        <v>5361.8</v>
      </c>
    </row>
    <row r="33" customFormat="false" ht="15" hidden="false" customHeight="true" outlineLevel="0" collapsed="false">
      <c r="A33" s="19" t="n">
        <v>2018</v>
      </c>
      <c r="B33" s="29" t="n">
        <v>5604.7</v>
      </c>
      <c r="C33" s="29" t="n">
        <v>541.3</v>
      </c>
      <c r="D33" s="29" t="n">
        <v>741.7</v>
      </c>
      <c r="E33" s="29" t="n">
        <v>766.2</v>
      </c>
      <c r="F33" s="29" t="n">
        <v>673.5</v>
      </c>
      <c r="G33" s="29" t="n">
        <v>1445.6</v>
      </c>
      <c r="H33" s="29" t="n">
        <v>1218.7</v>
      </c>
      <c r="I33" s="30" t="n">
        <v>217.7</v>
      </c>
      <c r="J33" s="30" t="n">
        <v>2049.2</v>
      </c>
      <c r="K33" s="22" t="n">
        <v>5524</v>
      </c>
      <c r="L33" s="22" t="n">
        <v>5459.4</v>
      </c>
      <c r="M33" s="30" t="n">
        <v>5387</v>
      </c>
    </row>
    <row r="34" customFormat="false" ht="15" hidden="false" customHeight="true" outlineLevel="0" collapsed="false">
      <c r="A34" s="31" t="n">
        <v>2019</v>
      </c>
      <c r="B34" s="32" t="n">
        <v>5656.4</v>
      </c>
      <c r="C34" s="33" t="n">
        <v>552</v>
      </c>
      <c r="D34" s="33" t="n">
        <v>722.1</v>
      </c>
      <c r="E34" s="33" t="n">
        <v>781.6</v>
      </c>
      <c r="F34" s="33" t="n">
        <v>673.5</v>
      </c>
      <c r="G34" s="33" t="n">
        <v>1424.4</v>
      </c>
      <c r="H34" s="33" t="n">
        <v>1268.9</v>
      </c>
      <c r="I34" s="33" t="n">
        <v>233.9</v>
      </c>
      <c r="J34" s="33" t="n">
        <v>2055.7</v>
      </c>
      <c r="K34" s="33" t="n">
        <v>5583.6</v>
      </c>
      <c r="L34" s="34" t="n">
        <v>5506.5</v>
      </c>
      <c r="M34" s="33" t="n">
        <v>5422.5</v>
      </c>
    </row>
    <row r="35" customFormat="false" ht="15" hidden="false" customHeight="true" outlineLevel="0" collapsed="false"/>
    <row r="36" customFormat="false" ht="15" hidden="false" customHeight="true" outlineLevel="0" collapsed="false"/>
    <row r="40" customFormat="false" ht="15" hidden="false" customHeight="false" outlineLevel="0" collapsed="false">
      <c r="C40" s="13"/>
    </row>
  </sheetData>
  <mergeCells count="6">
    <mergeCell ref="A1:M1"/>
    <mergeCell ref="A2:M2"/>
    <mergeCell ref="A3:A4"/>
    <mergeCell ref="B3:B4"/>
    <mergeCell ref="C3:L3"/>
    <mergeCell ref="M3:M4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Main indicators of labour force aged 15-70 years, 2015-201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75" zoomScalePageLayoutView="83" workbookViewId="0">
      <selection pane="topLeft" activeCell="Q4" activeCellId="0" sqref="Q4"/>
    </sheetView>
  </sheetViews>
  <sheetFormatPr defaultColWidth="9.3203125" defaultRowHeight="15" zeroHeight="false" outlineLevelRow="0" outlineLevelCol="0"/>
  <cols>
    <col collapsed="false" customWidth="true" hidden="false" outlineLevel="0" max="1" min="1" style="6" width="25.82"/>
    <col collapsed="false" customWidth="true" hidden="false" outlineLevel="0" max="2" min="2" style="6" width="21.49"/>
    <col collapsed="false" customWidth="true" hidden="false" outlineLevel="0" max="12" min="3" style="6" width="12.32"/>
    <col collapsed="false" customWidth="true" hidden="false" outlineLevel="0" max="13" min="13" style="6" width="16.83"/>
    <col collapsed="false" customWidth="false" hidden="false" outlineLevel="0" max="257" min="14" style="6" width="9.32"/>
  </cols>
  <sheetData>
    <row r="1" customFormat="false" ht="17.25" hidden="false" customHeight="true" outlineLevel="0" collapsed="false">
      <c r="A1" s="7" t="s">
        <v>2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true" outlineLevel="0" collapsed="false">
      <c r="A2" s="8" t="s">
        <v>2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35"/>
      <c r="B3" s="36" t="s">
        <v>26</v>
      </c>
      <c r="C3" s="37" t="s">
        <v>27</v>
      </c>
      <c r="D3" s="37"/>
      <c r="E3" s="37"/>
      <c r="F3" s="37"/>
      <c r="G3" s="37"/>
      <c r="H3" s="37"/>
      <c r="I3" s="37"/>
      <c r="J3" s="37"/>
      <c r="K3" s="37"/>
      <c r="L3" s="37"/>
      <c r="M3" s="38" t="s">
        <v>6</v>
      </c>
      <c r="N3" s="13"/>
    </row>
    <row r="4" customFormat="false" ht="55.5" hidden="false" customHeight="true" outlineLevel="0" collapsed="false">
      <c r="A4" s="35"/>
      <c r="B4" s="36"/>
      <c r="C4" s="39" t="s">
        <v>7</v>
      </c>
      <c r="D4" s="39" t="s">
        <v>8</v>
      </c>
      <c r="E4" s="39" t="s">
        <v>9</v>
      </c>
      <c r="F4" s="39" t="s">
        <v>10</v>
      </c>
      <c r="G4" s="39" t="s">
        <v>11</v>
      </c>
      <c r="H4" s="39" t="s">
        <v>12</v>
      </c>
      <c r="I4" s="39" t="s">
        <v>13</v>
      </c>
      <c r="J4" s="39" t="str">
        <f aca="false">'tabl_5.1'!J4</f>
        <v>15-34</v>
      </c>
      <c r="K4" s="39" t="str">
        <f aca="false">'tabl_5.1'!K4</f>
        <v>15-64</v>
      </c>
      <c r="L4" s="39" t="str">
        <f aca="false">'tabl_5.1'!L4</f>
        <v>20-64</v>
      </c>
      <c r="M4" s="38"/>
      <c r="N4" s="13"/>
    </row>
    <row r="5" customFormat="false" ht="18" hidden="false" customHeight="true" outlineLevel="0" collapsed="false">
      <c r="A5" s="16" t="s">
        <v>17</v>
      </c>
      <c r="B5" s="40"/>
      <c r="C5" s="40"/>
      <c r="D5" s="40"/>
      <c r="E5" s="40"/>
      <c r="F5" s="40"/>
      <c r="G5" s="40"/>
      <c r="H5" s="40"/>
      <c r="I5" s="41"/>
      <c r="J5" s="41"/>
      <c r="K5" s="41"/>
      <c r="L5" s="41"/>
      <c r="M5" s="41"/>
    </row>
    <row r="6" customFormat="false" ht="15" hidden="false" customHeight="true" outlineLevel="0" collapsed="false">
      <c r="A6" s="19" t="n">
        <v>2015</v>
      </c>
      <c r="B6" s="42" t="n">
        <v>62.4</v>
      </c>
      <c r="C6" s="42" t="n">
        <v>36.3</v>
      </c>
      <c r="D6" s="42" t="n">
        <v>80.8</v>
      </c>
      <c r="E6" s="42" t="n">
        <v>82.3</v>
      </c>
      <c r="F6" s="40" t="n">
        <v>85.2</v>
      </c>
      <c r="G6" s="40" t="n">
        <v>85</v>
      </c>
      <c r="H6" s="40" t="n">
        <v>65.9</v>
      </c>
      <c r="I6" s="41" t="n">
        <v>14.5</v>
      </c>
      <c r="J6" s="41" t="n">
        <v>62.9</v>
      </c>
      <c r="K6" s="41" t="n">
        <v>66.3</v>
      </c>
      <c r="L6" s="41" t="n">
        <v>70.8</v>
      </c>
      <c r="M6" s="41" t="n">
        <v>71.5</v>
      </c>
    </row>
    <row r="7" customFormat="false" ht="15" hidden="false" customHeight="true" outlineLevel="0" collapsed="false">
      <c r="A7" s="19" t="n">
        <v>2016</v>
      </c>
      <c r="B7" s="42" t="n">
        <v>62.2</v>
      </c>
      <c r="C7" s="42" t="n">
        <v>35.1</v>
      </c>
      <c r="D7" s="42" t="n">
        <v>79</v>
      </c>
      <c r="E7" s="42" t="n">
        <v>82</v>
      </c>
      <c r="F7" s="40" t="n">
        <v>85.2</v>
      </c>
      <c r="G7" s="40" t="n">
        <v>84.7</v>
      </c>
      <c r="H7" s="40" t="n">
        <v>67.3</v>
      </c>
      <c r="I7" s="41" t="n">
        <v>14.3</v>
      </c>
      <c r="J7" s="41" t="n">
        <v>62.3</v>
      </c>
      <c r="K7" s="41" t="n">
        <v>66.4</v>
      </c>
      <c r="L7" s="41" t="n">
        <v>70.7</v>
      </c>
      <c r="M7" s="41" t="n">
        <v>71.1</v>
      </c>
    </row>
    <row r="8" customFormat="false" ht="15" hidden="false" customHeight="true" outlineLevel="0" collapsed="false">
      <c r="A8" s="19" t="n">
        <v>2017</v>
      </c>
      <c r="B8" s="43" t="n">
        <v>62</v>
      </c>
      <c r="C8" s="42" t="n">
        <v>34.4</v>
      </c>
      <c r="D8" s="42" t="n">
        <v>78.6</v>
      </c>
      <c r="E8" s="42" t="n">
        <v>82.7</v>
      </c>
      <c r="F8" s="40" t="n">
        <v>84.7</v>
      </c>
      <c r="G8" s="40" t="n">
        <v>84.7</v>
      </c>
      <c r="H8" s="40" t="n">
        <v>68.4</v>
      </c>
      <c r="I8" s="41" t="n">
        <v>13.9</v>
      </c>
      <c r="J8" s="41" t="n">
        <v>62.5</v>
      </c>
      <c r="K8" s="41" t="n">
        <v>66.7</v>
      </c>
      <c r="L8" s="41" t="n">
        <v>70.9</v>
      </c>
      <c r="M8" s="41" t="n">
        <v>71.5</v>
      </c>
    </row>
    <row r="9" customFormat="false" ht="15" hidden="false" customHeight="true" outlineLevel="0" collapsed="false">
      <c r="A9" s="19" t="n">
        <v>2018</v>
      </c>
      <c r="B9" s="40" t="n">
        <v>62.6</v>
      </c>
      <c r="C9" s="40" t="n">
        <v>33.7</v>
      </c>
      <c r="D9" s="40" t="n">
        <v>79.6</v>
      </c>
      <c r="E9" s="40" t="n">
        <v>83.3</v>
      </c>
      <c r="F9" s="40" t="n">
        <v>84.7</v>
      </c>
      <c r="G9" s="40" t="n">
        <v>86</v>
      </c>
      <c r="H9" s="40" t="n">
        <v>70.7</v>
      </c>
      <c r="I9" s="41" t="n">
        <v>13.2</v>
      </c>
      <c r="J9" s="41" t="n">
        <v>63</v>
      </c>
      <c r="K9" s="41" t="n">
        <v>67.6</v>
      </c>
      <c r="L9" s="41" t="n">
        <v>71.8</v>
      </c>
      <c r="M9" s="41" t="n">
        <v>72.7</v>
      </c>
    </row>
    <row r="10" customFormat="false" ht="15" hidden="false" customHeight="true" outlineLevel="0" collapsed="false">
      <c r="A10" s="23" t="n">
        <v>2019</v>
      </c>
      <c r="B10" s="6" t="n">
        <v>63.4</v>
      </c>
      <c r="C10" s="6" t="n">
        <v>36.2</v>
      </c>
      <c r="D10" s="40" t="n">
        <v>80</v>
      </c>
      <c r="E10" s="40" t="n">
        <v>82</v>
      </c>
      <c r="F10" s="40" t="n">
        <v>85.8</v>
      </c>
      <c r="G10" s="40" t="n">
        <v>86</v>
      </c>
      <c r="H10" s="40" t="n">
        <v>73.8</v>
      </c>
      <c r="I10" s="40" t="n">
        <v>13.7</v>
      </c>
      <c r="J10" s="40" t="n">
        <v>63.6</v>
      </c>
      <c r="K10" s="40" t="n">
        <v>68.7</v>
      </c>
      <c r="L10" s="40" t="n">
        <v>72.9</v>
      </c>
      <c r="M10" s="40" t="n">
        <v>74</v>
      </c>
    </row>
    <row r="11" customFormat="false" ht="18" hidden="false" customHeight="true" outlineLevel="0" collapsed="false">
      <c r="A11" s="25" t="s">
        <v>19</v>
      </c>
      <c r="B11" s="40"/>
      <c r="C11" s="40"/>
      <c r="D11" s="40"/>
      <c r="E11" s="40"/>
      <c r="F11" s="40"/>
      <c r="G11" s="40"/>
      <c r="H11" s="40"/>
      <c r="I11" s="41"/>
      <c r="J11" s="41"/>
      <c r="K11" s="41"/>
      <c r="L11" s="41"/>
      <c r="M11" s="41"/>
    </row>
    <row r="12" customFormat="false" ht="15" hidden="false" customHeight="true" outlineLevel="0" collapsed="false">
      <c r="A12" s="19" t="n">
        <v>2015</v>
      </c>
      <c r="B12" s="42" t="n">
        <v>56.2</v>
      </c>
      <c r="C12" s="42" t="n">
        <v>31.8</v>
      </c>
      <c r="D12" s="42" t="n">
        <v>70.7</v>
      </c>
      <c r="E12" s="42" t="n">
        <v>73.3</v>
      </c>
      <c r="F12" s="40" t="n">
        <v>80.5</v>
      </c>
      <c r="G12" s="40" t="n">
        <v>83.7</v>
      </c>
      <c r="H12" s="40" t="n">
        <v>59.1</v>
      </c>
      <c r="I12" s="41" t="n">
        <v>12.2</v>
      </c>
      <c r="J12" s="41" t="n">
        <v>55.5</v>
      </c>
      <c r="K12" s="41" t="n">
        <v>60.4</v>
      </c>
      <c r="L12" s="41" t="n">
        <v>64.3</v>
      </c>
      <c r="M12" s="41" t="n">
        <v>66.5</v>
      </c>
    </row>
    <row r="13" customFormat="false" ht="15" hidden="false" customHeight="true" outlineLevel="0" collapsed="false">
      <c r="A13" s="19" t="n">
        <v>2016</v>
      </c>
      <c r="B13" s="42" t="n">
        <v>55.9</v>
      </c>
      <c r="C13" s="42" t="n">
        <v>31</v>
      </c>
      <c r="D13" s="42" t="n">
        <v>67.7</v>
      </c>
      <c r="E13" s="42" t="n">
        <v>72.7</v>
      </c>
      <c r="F13" s="40" t="n">
        <v>79.9</v>
      </c>
      <c r="G13" s="40" t="n">
        <v>82.9</v>
      </c>
      <c r="H13" s="40" t="n">
        <v>61</v>
      </c>
      <c r="I13" s="41" t="n">
        <v>12.3</v>
      </c>
      <c r="J13" s="41" t="n">
        <v>54.6</v>
      </c>
      <c r="K13" s="41" t="n">
        <v>60.4</v>
      </c>
      <c r="L13" s="41" t="n">
        <v>64.1</v>
      </c>
      <c r="M13" s="41" t="n">
        <v>65.4</v>
      </c>
    </row>
    <row r="14" customFormat="false" ht="15" hidden="false" customHeight="true" outlineLevel="0" collapsed="false">
      <c r="A14" s="19" t="n">
        <v>2017</v>
      </c>
      <c r="B14" s="42" t="n">
        <v>55.7</v>
      </c>
      <c r="C14" s="42" t="n">
        <v>30</v>
      </c>
      <c r="D14" s="42" t="n">
        <v>65.7</v>
      </c>
      <c r="E14" s="42" t="n">
        <v>73.4</v>
      </c>
      <c r="F14" s="40" t="n">
        <v>78.6</v>
      </c>
      <c r="G14" s="40" t="n">
        <v>82.8</v>
      </c>
      <c r="H14" s="40" t="n">
        <v>63.1</v>
      </c>
      <c r="I14" s="41" t="n">
        <v>12.1</v>
      </c>
      <c r="J14" s="41" t="n">
        <v>54.2</v>
      </c>
      <c r="K14" s="41" t="n">
        <v>60.7</v>
      </c>
      <c r="L14" s="41" t="n">
        <v>64.3</v>
      </c>
      <c r="M14" s="41" t="n">
        <v>65.8</v>
      </c>
    </row>
    <row r="15" customFormat="false" ht="15" hidden="false" customHeight="true" outlineLevel="0" collapsed="false">
      <c r="A15" s="19" t="n">
        <v>2018</v>
      </c>
      <c r="B15" s="40" t="n">
        <v>56.8</v>
      </c>
      <c r="C15" s="40" t="n">
        <v>30</v>
      </c>
      <c r="D15" s="40" t="n">
        <v>68.6</v>
      </c>
      <c r="E15" s="40" t="n">
        <v>74.6</v>
      </c>
      <c r="F15" s="40" t="n">
        <v>78.5</v>
      </c>
      <c r="G15" s="40" t="n">
        <v>83.7</v>
      </c>
      <c r="H15" s="40" t="n">
        <v>66.9</v>
      </c>
      <c r="I15" s="41" t="n">
        <v>11.4</v>
      </c>
      <c r="J15" s="41" t="n">
        <v>55.7</v>
      </c>
      <c r="K15" s="41" t="n">
        <v>62.1</v>
      </c>
      <c r="L15" s="41" t="n">
        <v>65.8</v>
      </c>
      <c r="M15" s="41" t="n">
        <v>67.7</v>
      </c>
    </row>
    <row r="16" customFormat="false" ht="15" hidden="false" customHeight="true" outlineLevel="0" collapsed="false">
      <c r="A16" s="23" t="n">
        <v>2019</v>
      </c>
      <c r="B16" s="6" t="n">
        <v>57.5</v>
      </c>
      <c r="C16" s="6" t="n">
        <v>31.7</v>
      </c>
      <c r="D16" s="6" t="n">
        <v>67.3</v>
      </c>
      <c r="E16" s="6" t="n">
        <v>72.2</v>
      </c>
      <c r="F16" s="6" t="n">
        <v>80.2</v>
      </c>
      <c r="G16" s="40" t="n">
        <v>84</v>
      </c>
      <c r="H16" s="40" t="n">
        <v>70.8</v>
      </c>
      <c r="I16" s="40" t="n">
        <v>11.8</v>
      </c>
      <c r="J16" s="40" t="n">
        <v>55.1</v>
      </c>
      <c r="K16" s="40" t="n">
        <v>63.2</v>
      </c>
      <c r="L16" s="40" t="n">
        <v>66.9</v>
      </c>
      <c r="M16" s="40" t="n">
        <v>68.9</v>
      </c>
    </row>
    <row r="17" customFormat="false" ht="18" hidden="false" customHeight="true" outlineLevel="0" collapsed="false">
      <c r="A17" s="25" t="s">
        <v>20</v>
      </c>
      <c r="B17" s="40"/>
      <c r="C17" s="40"/>
      <c r="D17" s="40"/>
      <c r="E17" s="40"/>
      <c r="F17" s="40"/>
      <c r="G17" s="40"/>
      <c r="H17" s="40"/>
      <c r="I17" s="41"/>
      <c r="J17" s="41"/>
      <c r="K17" s="41"/>
      <c r="L17" s="41"/>
      <c r="M17" s="41"/>
    </row>
    <row r="18" customFormat="false" ht="15" hidden="false" customHeight="true" outlineLevel="0" collapsed="false">
      <c r="A18" s="19" t="n">
        <v>2015</v>
      </c>
      <c r="B18" s="42" t="n">
        <v>69.2</v>
      </c>
      <c r="C18" s="42" t="n">
        <v>40.6</v>
      </c>
      <c r="D18" s="42" t="n">
        <v>90.5</v>
      </c>
      <c r="E18" s="42" t="n">
        <v>91.2</v>
      </c>
      <c r="F18" s="40" t="n">
        <v>90.1</v>
      </c>
      <c r="G18" s="40" t="n">
        <v>86.5</v>
      </c>
      <c r="H18" s="40" t="n">
        <v>74.1</v>
      </c>
      <c r="I18" s="41" t="n">
        <v>17.9</v>
      </c>
      <c r="J18" s="41" t="n">
        <v>70</v>
      </c>
      <c r="K18" s="41" t="n">
        <v>72.6</v>
      </c>
      <c r="L18" s="41" t="n">
        <v>77.8</v>
      </c>
      <c r="M18" s="41" t="n">
        <v>76.7</v>
      </c>
    </row>
    <row r="19" customFormat="false" ht="15" hidden="false" customHeight="true" outlineLevel="0" collapsed="false">
      <c r="A19" s="19" t="n">
        <v>2016</v>
      </c>
      <c r="B19" s="42" t="n">
        <v>69.1</v>
      </c>
      <c r="C19" s="42" t="n">
        <v>38.9</v>
      </c>
      <c r="D19" s="42" t="n">
        <v>89.9</v>
      </c>
      <c r="E19" s="42" t="n">
        <v>91.1</v>
      </c>
      <c r="F19" s="40" t="n">
        <v>90.6</v>
      </c>
      <c r="G19" s="40" t="n">
        <v>86.7</v>
      </c>
      <c r="H19" s="40" t="n">
        <v>75.1</v>
      </c>
      <c r="I19" s="41" t="n">
        <v>17.3</v>
      </c>
      <c r="J19" s="41" t="n">
        <v>69.6</v>
      </c>
      <c r="K19" s="41" t="n">
        <v>72.8</v>
      </c>
      <c r="L19" s="41" t="n">
        <v>77.8</v>
      </c>
      <c r="M19" s="41" t="n">
        <v>77</v>
      </c>
    </row>
    <row r="20" customFormat="false" ht="15" hidden="false" customHeight="true" outlineLevel="0" collapsed="false">
      <c r="A20" s="19" t="n">
        <v>2017</v>
      </c>
      <c r="B20" s="42" t="n">
        <v>69</v>
      </c>
      <c r="C20" s="42" t="n">
        <v>38.6</v>
      </c>
      <c r="D20" s="42" t="n">
        <v>90.8</v>
      </c>
      <c r="E20" s="42" t="n">
        <v>91.8</v>
      </c>
      <c r="F20" s="40" t="n">
        <v>90.9</v>
      </c>
      <c r="G20" s="40" t="n">
        <v>86.7</v>
      </c>
      <c r="H20" s="40" t="n">
        <v>74.9</v>
      </c>
      <c r="I20" s="41" t="n">
        <v>16.5</v>
      </c>
      <c r="J20" s="41" t="n">
        <v>70.5</v>
      </c>
      <c r="K20" s="41" t="n">
        <v>73.1</v>
      </c>
      <c r="L20" s="41" t="n">
        <v>78</v>
      </c>
      <c r="M20" s="41" t="n">
        <v>77.5</v>
      </c>
    </row>
    <row r="21" customFormat="false" ht="15" hidden="false" customHeight="true" outlineLevel="0" collapsed="false">
      <c r="A21" s="19" t="n">
        <v>2018</v>
      </c>
      <c r="B21" s="40" t="n">
        <v>69</v>
      </c>
      <c r="C21" s="40" t="n">
        <v>37.2</v>
      </c>
      <c r="D21" s="40" t="n">
        <v>90.2</v>
      </c>
      <c r="E21" s="40" t="n">
        <v>91.8</v>
      </c>
      <c r="F21" s="40" t="n">
        <v>91</v>
      </c>
      <c r="G21" s="40" t="n">
        <v>88.4</v>
      </c>
      <c r="H21" s="40" t="n">
        <v>75.4</v>
      </c>
      <c r="I21" s="41" t="n">
        <v>15.9</v>
      </c>
      <c r="J21" s="41" t="n">
        <v>70</v>
      </c>
      <c r="K21" s="41" t="n">
        <v>73.4</v>
      </c>
      <c r="L21" s="41" t="n">
        <v>78.3</v>
      </c>
      <c r="M21" s="41" t="n">
        <v>78</v>
      </c>
    </row>
    <row r="22" customFormat="false" ht="15" hidden="false" customHeight="true" outlineLevel="0" collapsed="false">
      <c r="A22" s="23" t="n">
        <v>2019</v>
      </c>
      <c r="B22" s="6" t="n">
        <v>69.9</v>
      </c>
      <c r="C22" s="6" t="n">
        <v>40.5</v>
      </c>
      <c r="D22" s="6" t="n">
        <v>92.2</v>
      </c>
      <c r="E22" s="6" t="n">
        <v>91.6</v>
      </c>
      <c r="F22" s="6" t="n">
        <v>91.3</v>
      </c>
      <c r="G22" s="6" t="n">
        <v>88.1</v>
      </c>
      <c r="H22" s="6" t="n">
        <v>77.4</v>
      </c>
      <c r="I22" s="6" t="n">
        <v>16.4</v>
      </c>
      <c r="J22" s="6" t="n">
        <v>71.7</v>
      </c>
      <c r="K22" s="6" t="n">
        <v>74.5</v>
      </c>
      <c r="L22" s="6" t="n">
        <v>79.4</v>
      </c>
      <c r="M22" s="6" t="n">
        <v>79.2</v>
      </c>
    </row>
    <row r="23" customFormat="false" ht="18" hidden="false" customHeight="true" outlineLevel="0" collapsed="false">
      <c r="A23" s="28" t="s">
        <v>21</v>
      </c>
      <c r="B23" s="40"/>
      <c r="C23" s="40"/>
      <c r="D23" s="40"/>
      <c r="E23" s="40"/>
      <c r="F23" s="40"/>
      <c r="G23" s="40"/>
      <c r="H23" s="40"/>
      <c r="I23" s="41"/>
      <c r="J23" s="41"/>
      <c r="K23" s="41"/>
      <c r="L23" s="41"/>
      <c r="M23" s="41"/>
    </row>
    <row r="24" customFormat="false" ht="15" hidden="false" customHeight="true" outlineLevel="0" collapsed="false">
      <c r="A24" s="19" t="n">
        <v>2015</v>
      </c>
      <c r="B24" s="42" t="n">
        <v>63.1</v>
      </c>
      <c r="C24" s="42" t="n">
        <v>33.5</v>
      </c>
      <c r="D24" s="42" t="n">
        <v>83.4</v>
      </c>
      <c r="E24" s="42" t="n">
        <v>84.3</v>
      </c>
      <c r="F24" s="40" t="n">
        <v>87.1</v>
      </c>
      <c r="G24" s="40" t="n">
        <v>86.6</v>
      </c>
      <c r="H24" s="40" t="n">
        <v>66.2</v>
      </c>
      <c r="I24" s="41" t="n">
        <v>13.1</v>
      </c>
      <c r="J24" s="41" t="n">
        <v>64.3</v>
      </c>
      <c r="K24" s="41" t="n">
        <v>67.2</v>
      </c>
      <c r="L24" s="41" t="n">
        <v>71.6</v>
      </c>
      <c r="M24" s="41" t="n">
        <v>72.9</v>
      </c>
    </row>
    <row r="25" customFormat="false" ht="15" hidden="false" customHeight="true" outlineLevel="0" collapsed="false">
      <c r="A25" s="19" t="n">
        <v>2016</v>
      </c>
      <c r="B25" s="42" t="n">
        <v>62.8</v>
      </c>
      <c r="C25" s="42" t="n">
        <v>31.6</v>
      </c>
      <c r="D25" s="42" t="n">
        <v>80.8</v>
      </c>
      <c r="E25" s="42" t="n">
        <v>84.2</v>
      </c>
      <c r="F25" s="40" t="n">
        <v>87.1</v>
      </c>
      <c r="G25" s="40" t="n">
        <v>86.3</v>
      </c>
      <c r="H25" s="40" t="n">
        <v>68</v>
      </c>
      <c r="I25" s="41" t="n">
        <v>12.9</v>
      </c>
      <c r="J25" s="41" t="n">
        <v>63.3</v>
      </c>
      <c r="K25" s="41" t="n">
        <v>67.3</v>
      </c>
      <c r="L25" s="41" t="n">
        <v>71.4</v>
      </c>
      <c r="M25" s="41" t="n">
        <v>72.3</v>
      </c>
    </row>
    <row r="26" customFormat="false" ht="15" hidden="false" customHeight="true" outlineLevel="0" collapsed="false">
      <c r="A26" s="19" t="n">
        <v>2017</v>
      </c>
      <c r="B26" s="42" t="n">
        <v>62.8</v>
      </c>
      <c r="C26" s="42" t="n">
        <v>31</v>
      </c>
      <c r="D26" s="42" t="n">
        <v>80.4</v>
      </c>
      <c r="E26" s="42" t="n">
        <v>84.8</v>
      </c>
      <c r="F26" s="40" t="n">
        <v>86.3</v>
      </c>
      <c r="G26" s="40" t="n">
        <v>86.3</v>
      </c>
      <c r="H26" s="40" t="n">
        <v>69.6</v>
      </c>
      <c r="I26" s="41" t="n">
        <v>12.8</v>
      </c>
      <c r="J26" s="41" t="n">
        <v>63.6</v>
      </c>
      <c r="K26" s="41" t="n">
        <v>67.8</v>
      </c>
      <c r="L26" s="41" t="n">
        <v>71.9</v>
      </c>
      <c r="M26" s="41" t="n">
        <v>72.9</v>
      </c>
    </row>
    <row r="27" customFormat="false" ht="15" hidden="false" customHeight="true" outlineLevel="0" collapsed="false">
      <c r="A27" s="19" t="n">
        <v>2018</v>
      </c>
      <c r="B27" s="40" t="n">
        <v>63.5</v>
      </c>
      <c r="C27" s="40" t="n">
        <v>31</v>
      </c>
      <c r="D27" s="40" t="n">
        <v>82</v>
      </c>
      <c r="E27" s="40" t="n">
        <v>84.8</v>
      </c>
      <c r="F27" s="40" t="n">
        <v>86.5</v>
      </c>
      <c r="G27" s="40" t="n">
        <v>87.5</v>
      </c>
      <c r="H27" s="40" t="n">
        <v>72.1</v>
      </c>
      <c r="I27" s="41" t="n">
        <v>12.6</v>
      </c>
      <c r="J27" s="41" t="n">
        <v>64.1</v>
      </c>
      <c r="K27" s="41" t="n">
        <v>68.8</v>
      </c>
      <c r="L27" s="41" t="n">
        <v>73</v>
      </c>
      <c r="M27" s="41" t="n">
        <v>74.2</v>
      </c>
    </row>
    <row r="28" customFormat="false" ht="15" hidden="false" customHeight="true" outlineLevel="0" collapsed="false">
      <c r="A28" s="23" t="n">
        <v>2019</v>
      </c>
      <c r="B28" s="6" t="n">
        <v>64.3</v>
      </c>
      <c r="C28" s="6" t="n">
        <v>33.8</v>
      </c>
      <c r="D28" s="40" t="n">
        <v>82</v>
      </c>
      <c r="E28" s="6" t="n">
        <v>83.4</v>
      </c>
      <c r="F28" s="6" t="n">
        <v>87.5</v>
      </c>
      <c r="G28" s="6" t="n">
        <v>87.7</v>
      </c>
      <c r="H28" s="6" t="n">
        <v>74.8</v>
      </c>
      <c r="I28" s="6" t="n">
        <v>13.1</v>
      </c>
      <c r="J28" s="6" t="n">
        <v>64.3</v>
      </c>
      <c r="K28" s="6" t="n">
        <v>69.8</v>
      </c>
      <c r="L28" s="40" t="n">
        <v>74</v>
      </c>
      <c r="M28" s="6" t="n">
        <v>75.4</v>
      </c>
    </row>
    <row r="29" customFormat="false" ht="18" hidden="false" customHeight="true" outlineLevel="0" collapsed="false">
      <c r="A29" s="28" t="s">
        <v>22</v>
      </c>
      <c r="B29" s="40"/>
      <c r="C29" s="40"/>
      <c r="D29" s="40"/>
      <c r="E29" s="40"/>
      <c r="F29" s="40"/>
      <c r="G29" s="40"/>
      <c r="H29" s="40"/>
      <c r="I29" s="41"/>
      <c r="J29" s="41"/>
      <c r="K29" s="41"/>
      <c r="L29" s="41"/>
      <c r="M29" s="41"/>
    </row>
    <row r="30" customFormat="false" ht="15" hidden="false" customHeight="true" outlineLevel="0" collapsed="false">
      <c r="A30" s="19" t="n">
        <v>2015</v>
      </c>
      <c r="B30" s="40" t="n">
        <v>60.8</v>
      </c>
      <c r="C30" s="40" t="n">
        <v>41.2</v>
      </c>
      <c r="D30" s="40" t="n">
        <v>75.3</v>
      </c>
      <c r="E30" s="40" t="n">
        <v>76.9</v>
      </c>
      <c r="F30" s="40" t="n">
        <v>81</v>
      </c>
      <c r="G30" s="40" t="n">
        <v>81.9</v>
      </c>
      <c r="H30" s="40" t="n">
        <v>65.1</v>
      </c>
      <c r="I30" s="41" t="n">
        <v>17.5</v>
      </c>
      <c r="J30" s="41" t="n">
        <v>60</v>
      </c>
      <c r="K30" s="41" t="n">
        <v>64.4</v>
      </c>
      <c r="L30" s="41" t="n">
        <v>69</v>
      </c>
      <c r="M30" s="41" t="n">
        <v>68.8</v>
      </c>
    </row>
    <row r="31" customFormat="false" ht="15" hidden="false" customHeight="true" outlineLevel="0" collapsed="false">
      <c r="A31" s="19" t="n">
        <v>2016</v>
      </c>
      <c r="B31" s="42" t="n">
        <v>60.9</v>
      </c>
      <c r="C31" s="42" t="n">
        <v>41.2</v>
      </c>
      <c r="D31" s="42" t="n">
        <v>75.4</v>
      </c>
      <c r="E31" s="42" t="n">
        <v>76.1</v>
      </c>
      <c r="F31" s="40" t="n">
        <v>80.9</v>
      </c>
      <c r="G31" s="40" t="n">
        <v>81.5</v>
      </c>
      <c r="H31" s="40" t="n">
        <v>65.9</v>
      </c>
      <c r="I31" s="41" t="n">
        <v>17.5</v>
      </c>
      <c r="J31" s="41" t="n">
        <v>60.2</v>
      </c>
      <c r="K31" s="41" t="n">
        <v>64.5</v>
      </c>
      <c r="L31" s="41" t="n">
        <v>69.1</v>
      </c>
      <c r="M31" s="41" t="n">
        <v>68.5</v>
      </c>
    </row>
    <row r="32" customFormat="false" ht="15" hidden="false" customHeight="true" outlineLevel="0" collapsed="false">
      <c r="A32" s="19" t="n">
        <v>2017</v>
      </c>
      <c r="B32" s="42" t="n">
        <v>60.4</v>
      </c>
      <c r="C32" s="42" t="n">
        <v>40.2</v>
      </c>
      <c r="D32" s="42" t="n">
        <v>75</v>
      </c>
      <c r="E32" s="42" t="n">
        <v>77.3</v>
      </c>
      <c r="F32" s="40" t="n">
        <v>80.8</v>
      </c>
      <c r="G32" s="40" t="n">
        <v>81.2</v>
      </c>
      <c r="H32" s="40" t="n">
        <v>66</v>
      </c>
      <c r="I32" s="41" t="n">
        <v>16.4</v>
      </c>
      <c r="J32" s="41" t="n">
        <v>60.5</v>
      </c>
      <c r="K32" s="41" t="n">
        <v>64.5</v>
      </c>
      <c r="L32" s="41" t="n">
        <v>68.9</v>
      </c>
      <c r="M32" s="41" t="n">
        <v>68.6</v>
      </c>
    </row>
    <row r="33" customFormat="false" ht="15" hidden="false" customHeight="true" outlineLevel="0" collapsed="false">
      <c r="A33" s="19" t="n">
        <v>2018</v>
      </c>
      <c r="B33" s="42" t="n">
        <v>60.6</v>
      </c>
      <c r="C33" s="42" t="n">
        <v>38.3</v>
      </c>
      <c r="D33" s="42" t="n">
        <v>75.2</v>
      </c>
      <c r="E33" s="42" t="n">
        <v>79.6</v>
      </c>
      <c r="F33" s="40" t="n">
        <v>80.2</v>
      </c>
      <c r="G33" s="40" t="n">
        <v>82.8</v>
      </c>
      <c r="H33" s="40" t="n">
        <v>68</v>
      </c>
      <c r="I33" s="41" t="n">
        <v>14.4</v>
      </c>
      <c r="J33" s="41" t="n">
        <v>61</v>
      </c>
      <c r="K33" s="41" t="n">
        <v>65</v>
      </c>
      <c r="L33" s="41" t="n">
        <v>69.5</v>
      </c>
      <c r="M33" s="41" t="n">
        <v>69.6</v>
      </c>
    </row>
    <row r="34" customFormat="false" ht="15" hidden="false" customHeight="true" outlineLevel="0" collapsed="false">
      <c r="A34" s="44" t="n">
        <v>2019</v>
      </c>
      <c r="B34" s="45" t="n">
        <v>61.5</v>
      </c>
      <c r="C34" s="45" t="n">
        <v>40.4</v>
      </c>
      <c r="D34" s="45" t="n">
        <v>76.4</v>
      </c>
      <c r="E34" s="45" t="n">
        <v>78.8</v>
      </c>
      <c r="F34" s="45" t="n">
        <v>81.1</v>
      </c>
      <c r="G34" s="45" t="n">
        <v>82.2</v>
      </c>
      <c r="H34" s="45" t="n">
        <v>71.6</v>
      </c>
      <c r="I34" s="46" t="n">
        <v>15</v>
      </c>
      <c r="J34" s="46" t="n">
        <v>62.2</v>
      </c>
      <c r="K34" s="46" t="n">
        <v>66.2</v>
      </c>
      <c r="L34" s="46" t="n">
        <v>70.5</v>
      </c>
      <c r="M34" s="46" t="n">
        <v>71</v>
      </c>
    </row>
    <row r="35" customFormat="false" ht="15.75" hidden="false" customHeight="false" outlineLevel="0" collapsed="false"/>
  </sheetData>
  <mergeCells count="6">
    <mergeCell ref="A1:M1"/>
    <mergeCell ref="A2:M2"/>
    <mergeCell ref="A3:A4"/>
    <mergeCell ref="B3:B4"/>
    <mergeCell ref="C3:L3"/>
    <mergeCell ref="M3:M4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Main indicators of labour force aged 15-70 years, 2015-201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5" zoomScalePageLayoutView="86" workbookViewId="0">
      <selection pane="topLeft" activeCell="S6" activeCellId="0" sqref="S6"/>
    </sheetView>
  </sheetViews>
  <sheetFormatPr defaultColWidth="9.3203125" defaultRowHeight="15" zeroHeight="false" outlineLevelRow="0" outlineLevelCol="0"/>
  <cols>
    <col collapsed="false" customWidth="true" hidden="false" outlineLevel="0" max="1" min="1" style="6" width="25.99"/>
    <col collapsed="false" customWidth="true" hidden="false" outlineLevel="0" max="2" min="2" style="6" width="21.32"/>
    <col collapsed="false" customWidth="true" hidden="false" outlineLevel="0" max="12" min="3" style="6" width="12.15"/>
    <col collapsed="false" customWidth="true" hidden="false" outlineLevel="0" max="13" min="13" style="6" width="16.99"/>
    <col collapsed="false" customWidth="false" hidden="false" outlineLevel="0" max="257" min="14" style="6" width="9.32"/>
  </cols>
  <sheetData>
    <row r="1" customFormat="false" ht="21" hidden="false" customHeight="true" outlineLevel="0" collapsed="false">
      <c r="A1" s="7" t="s">
        <v>2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5.75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47"/>
      <c r="B3" s="10" t="s">
        <v>29</v>
      </c>
      <c r="C3" s="48" t="s">
        <v>5</v>
      </c>
      <c r="D3" s="48"/>
      <c r="E3" s="48"/>
      <c r="F3" s="48"/>
      <c r="G3" s="48"/>
      <c r="H3" s="48"/>
      <c r="I3" s="48"/>
      <c r="J3" s="48"/>
      <c r="K3" s="48"/>
      <c r="L3" s="48"/>
      <c r="M3" s="12" t="s">
        <v>6</v>
      </c>
      <c r="N3" s="13"/>
    </row>
    <row r="4" customFormat="false" ht="42" hidden="false" customHeight="true" outlineLevel="0" collapsed="false">
      <c r="A4" s="47"/>
      <c r="B4" s="10"/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4" t="s">
        <v>12</v>
      </c>
      <c r="I4" s="14" t="s">
        <v>13</v>
      </c>
      <c r="J4" s="14" t="str">
        <f aca="false">'tabl_5.2'!J4</f>
        <v>15-34</v>
      </c>
      <c r="K4" s="14" t="str">
        <f aca="false">'tabl_5.2'!K4</f>
        <v>15-64</v>
      </c>
      <c r="L4" s="15" t="str">
        <f aca="false">'tabl_5.2'!L4</f>
        <v>20-64</v>
      </c>
      <c r="M4" s="12"/>
      <c r="N4" s="13"/>
    </row>
    <row r="5" customFormat="false" ht="18" hidden="false" customHeight="true" outlineLevel="0" collapsed="false">
      <c r="A5" s="16" t="s">
        <v>17</v>
      </c>
      <c r="B5" s="17"/>
      <c r="C5" s="17"/>
      <c r="D5" s="17"/>
      <c r="E5" s="17"/>
      <c r="F5" s="17"/>
      <c r="G5" s="17"/>
      <c r="H5" s="17"/>
      <c r="I5" s="18"/>
      <c r="J5" s="18"/>
      <c r="K5" s="18"/>
      <c r="L5" s="18"/>
      <c r="M5" s="18"/>
    </row>
    <row r="6" customFormat="false" ht="15" hidden="false" customHeight="true" outlineLevel="0" collapsed="false">
      <c r="A6" s="19" t="n">
        <v>2015</v>
      </c>
      <c r="B6" s="20" t="n">
        <v>16443.2</v>
      </c>
      <c r="C6" s="20" t="n">
        <v>1254.5</v>
      </c>
      <c r="D6" s="20" t="n">
        <v>2277.7</v>
      </c>
      <c r="E6" s="20" t="n">
        <v>2355.7</v>
      </c>
      <c r="F6" s="21" t="n">
        <v>2262</v>
      </c>
      <c r="G6" s="21" t="n">
        <v>4186.1</v>
      </c>
      <c r="H6" s="21" t="n">
        <v>3467</v>
      </c>
      <c r="I6" s="22" t="n">
        <v>640.2</v>
      </c>
      <c r="J6" s="20" t="n">
        <v>5887.9</v>
      </c>
      <c r="K6" s="20" t="n">
        <v>16245.4</v>
      </c>
      <c r="L6" s="20" t="n">
        <v>16147.7</v>
      </c>
      <c r="M6" s="22" t="n">
        <v>15742</v>
      </c>
    </row>
    <row r="7" customFormat="false" ht="15" hidden="false" customHeight="true" outlineLevel="0" collapsed="false">
      <c r="A7" s="19" t="n">
        <v>2016</v>
      </c>
      <c r="B7" s="20" t="n">
        <v>16276.9</v>
      </c>
      <c r="C7" s="20" t="n">
        <v>1143.6</v>
      </c>
      <c r="D7" s="20" t="n">
        <v>2149.3</v>
      </c>
      <c r="E7" s="20" t="n">
        <v>2397.5</v>
      </c>
      <c r="F7" s="21" t="n">
        <v>2263.9</v>
      </c>
      <c r="G7" s="21" t="n">
        <v>4194.2</v>
      </c>
      <c r="H7" s="21" t="n">
        <v>3477.6</v>
      </c>
      <c r="I7" s="22" t="n">
        <v>650.8</v>
      </c>
      <c r="J7" s="20" t="n">
        <v>5690.4</v>
      </c>
      <c r="K7" s="20" t="n">
        <v>16071.4</v>
      </c>
      <c r="L7" s="20" t="n">
        <v>15972.6</v>
      </c>
      <c r="M7" s="22" t="n">
        <v>15626.1</v>
      </c>
    </row>
    <row r="8" customFormat="false" ht="15" hidden="false" customHeight="true" outlineLevel="0" collapsed="false">
      <c r="A8" s="19" t="n">
        <v>2017</v>
      </c>
      <c r="B8" s="20" t="n">
        <v>16156.4</v>
      </c>
      <c r="C8" s="20" t="n">
        <v>1122.9</v>
      </c>
      <c r="D8" s="20" t="n">
        <v>2048.2</v>
      </c>
      <c r="E8" s="20" t="n">
        <v>2451.5</v>
      </c>
      <c r="F8" s="21" t="n">
        <v>2244.6</v>
      </c>
      <c r="G8" s="21" t="n">
        <v>4172.6</v>
      </c>
      <c r="H8" s="21" t="n">
        <v>3456.1</v>
      </c>
      <c r="I8" s="22" t="n">
        <v>660.5</v>
      </c>
      <c r="J8" s="20" t="n">
        <v>5622.6</v>
      </c>
      <c r="K8" s="20" t="n">
        <v>15941.9</v>
      </c>
      <c r="L8" s="20" t="n">
        <v>15850.4</v>
      </c>
      <c r="M8" s="22" t="n">
        <v>15495.9</v>
      </c>
    </row>
    <row r="9" customFormat="false" ht="15" hidden="false" customHeight="true" outlineLevel="0" collapsed="false">
      <c r="A9" s="49" t="n">
        <v>2018</v>
      </c>
      <c r="B9" s="50" t="n">
        <v>16360.9</v>
      </c>
      <c r="C9" s="21" t="n">
        <v>1068.5</v>
      </c>
      <c r="D9" s="21" t="n">
        <v>2016.9</v>
      </c>
      <c r="E9" s="21" t="n">
        <v>2510.1</v>
      </c>
      <c r="F9" s="21" t="n">
        <v>2266.7</v>
      </c>
      <c r="G9" s="21" t="n">
        <v>4307.2</v>
      </c>
      <c r="H9" s="21" t="n">
        <v>3549.2</v>
      </c>
      <c r="I9" s="22" t="n">
        <v>642.3</v>
      </c>
      <c r="J9" s="20" t="n">
        <v>5595.5</v>
      </c>
      <c r="K9" s="20" t="n">
        <v>16146.5</v>
      </c>
      <c r="L9" s="20" t="n">
        <v>16065.1</v>
      </c>
      <c r="M9" s="22" t="n">
        <v>15718.6</v>
      </c>
    </row>
    <row r="10" customFormat="false" ht="15" hidden="false" customHeight="true" outlineLevel="0" collapsed="false">
      <c r="A10" s="13" t="n">
        <v>2019</v>
      </c>
      <c r="B10" s="50" t="n">
        <v>16578.3</v>
      </c>
      <c r="C10" s="21" t="n">
        <v>1155.4</v>
      </c>
      <c r="D10" s="21" t="n">
        <v>1944.6</v>
      </c>
      <c r="E10" s="21" t="n">
        <v>2466.5</v>
      </c>
      <c r="F10" s="21" t="n">
        <v>2419.7</v>
      </c>
      <c r="G10" s="21" t="n">
        <v>4302.2</v>
      </c>
      <c r="H10" s="21" t="n">
        <v>3606.5</v>
      </c>
      <c r="I10" s="21" t="n">
        <v>683.4</v>
      </c>
      <c r="J10" s="20" t="n">
        <v>5566.5</v>
      </c>
      <c r="K10" s="20" t="n">
        <v>16365.3</v>
      </c>
      <c r="L10" s="20" t="n">
        <v>16252.1</v>
      </c>
      <c r="M10" s="21" t="n">
        <v>15894.9</v>
      </c>
    </row>
    <row r="11" customFormat="false" ht="18" hidden="false" customHeight="true" outlineLevel="0" collapsed="false">
      <c r="A11" s="25" t="s">
        <v>19</v>
      </c>
      <c r="B11" s="50"/>
      <c r="C11" s="21"/>
      <c r="D11" s="21"/>
      <c r="E11" s="21"/>
      <c r="F11" s="21"/>
      <c r="G11" s="21"/>
      <c r="H11" s="21"/>
      <c r="I11" s="22"/>
      <c r="J11" s="22"/>
      <c r="K11" s="22"/>
      <c r="L11" s="22"/>
      <c r="M11" s="22"/>
    </row>
    <row r="12" customFormat="false" ht="15" hidden="false" customHeight="true" outlineLevel="0" collapsed="false">
      <c r="A12" s="49" t="n">
        <v>2015</v>
      </c>
      <c r="B12" s="51" t="n">
        <v>7872.4</v>
      </c>
      <c r="C12" s="20" t="n">
        <v>537.8</v>
      </c>
      <c r="D12" s="20" t="n">
        <v>981</v>
      </c>
      <c r="E12" s="20" t="n">
        <v>1050.5</v>
      </c>
      <c r="F12" s="21" t="n">
        <v>1085.2</v>
      </c>
      <c r="G12" s="21" t="n">
        <v>2150</v>
      </c>
      <c r="H12" s="21" t="n">
        <v>1745.5</v>
      </c>
      <c r="I12" s="22" t="n">
        <v>322.4</v>
      </c>
      <c r="J12" s="20" t="n">
        <v>2569.3</v>
      </c>
      <c r="K12" s="20" t="n">
        <v>7762.6</v>
      </c>
      <c r="L12" s="22" t="n">
        <v>7717.2</v>
      </c>
      <c r="M12" s="22" t="n">
        <v>7489</v>
      </c>
    </row>
    <row r="13" customFormat="false" ht="15" hidden="false" customHeight="true" outlineLevel="0" collapsed="false">
      <c r="A13" s="49" t="n">
        <v>2016</v>
      </c>
      <c r="B13" s="51" t="n">
        <v>7827.4</v>
      </c>
      <c r="C13" s="20" t="n">
        <v>501.5</v>
      </c>
      <c r="D13" s="20" t="n">
        <v>917</v>
      </c>
      <c r="E13" s="20" t="n">
        <v>1064.8</v>
      </c>
      <c r="F13" s="21" t="n">
        <v>1080.1</v>
      </c>
      <c r="G13" s="21" t="n">
        <v>2157.8</v>
      </c>
      <c r="H13" s="21" t="n">
        <v>1769.7</v>
      </c>
      <c r="I13" s="22" t="n">
        <v>336.5</v>
      </c>
      <c r="J13" s="20" t="n">
        <v>2483.3</v>
      </c>
      <c r="K13" s="20" t="n">
        <v>7711.6</v>
      </c>
      <c r="L13" s="22" t="n">
        <v>7674.4</v>
      </c>
      <c r="M13" s="22" t="n">
        <v>7490.9</v>
      </c>
    </row>
    <row r="14" customFormat="false" ht="15" hidden="false" customHeight="true" outlineLevel="0" collapsed="false">
      <c r="A14" s="49" t="n">
        <v>2017</v>
      </c>
      <c r="B14" s="51" t="n">
        <v>7771.2</v>
      </c>
      <c r="C14" s="20" t="n">
        <v>487.7</v>
      </c>
      <c r="D14" s="20" t="n">
        <v>863.4</v>
      </c>
      <c r="E14" s="20" t="n">
        <v>1089.9</v>
      </c>
      <c r="F14" s="21" t="n">
        <v>1056.6</v>
      </c>
      <c r="G14" s="21" t="n">
        <v>2146.3</v>
      </c>
      <c r="H14" s="21" t="n">
        <v>1780.8</v>
      </c>
      <c r="I14" s="22" t="n">
        <v>346.5</v>
      </c>
      <c r="J14" s="20" t="n">
        <v>2441</v>
      </c>
      <c r="K14" s="20" t="n">
        <v>7652.2</v>
      </c>
      <c r="L14" s="22" t="n">
        <v>7617.3</v>
      </c>
      <c r="M14" s="22" t="n">
        <v>7424.7</v>
      </c>
    </row>
    <row r="15" customFormat="false" ht="15" hidden="false" customHeight="true" outlineLevel="0" collapsed="false">
      <c r="A15" s="49" t="n">
        <v>2018</v>
      </c>
      <c r="B15" s="50" t="n">
        <v>7910.7</v>
      </c>
      <c r="C15" s="21" t="n">
        <v>454.8</v>
      </c>
      <c r="D15" s="21" t="n">
        <v>883.5</v>
      </c>
      <c r="E15" s="21" t="n">
        <v>1122.1</v>
      </c>
      <c r="F15" s="21" t="n">
        <v>1066.1</v>
      </c>
      <c r="G15" s="21" t="n">
        <v>2202.5</v>
      </c>
      <c r="H15" s="21" t="n">
        <v>1850.1</v>
      </c>
      <c r="I15" s="22" t="n">
        <v>331.6</v>
      </c>
      <c r="J15" s="20" t="n">
        <v>2460.4</v>
      </c>
      <c r="K15" s="20" t="n">
        <v>7789.5</v>
      </c>
      <c r="L15" s="22" t="n">
        <v>7752.9</v>
      </c>
      <c r="M15" s="22" t="n">
        <v>7579.1</v>
      </c>
    </row>
    <row r="16" customFormat="false" ht="15" hidden="false" customHeight="true" outlineLevel="0" collapsed="false">
      <c r="A16" s="49" t="n">
        <v>2019</v>
      </c>
      <c r="B16" s="50" t="n">
        <v>7923.1</v>
      </c>
      <c r="C16" s="21" t="n">
        <v>491.2</v>
      </c>
      <c r="D16" s="21" t="n">
        <v>805.2</v>
      </c>
      <c r="E16" s="21" t="n">
        <v>1081.5</v>
      </c>
      <c r="F16" s="21" t="n">
        <v>1119.6</v>
      </c>
      <c r="G16" s="21" t="n">
        <v>2164.6</v>
      </c>
      <c r="H16" s="21" t="n">
        <v>1906.8</v>
      </c>
      <c r="I16" s="22" t="n">
        <v>354.2</v>
      </c>
      <c r="J16" s="20" t="n">
        <v>2377.9</v>
      </c>
      <c r="K16" s="20" t="n">
        <v>7806.2</v>
      </c>
      <c r="L16" s="22" t="n">
        <v>7760.5</v>
      </c>
      <c r="M16" s="22" t="n">
        <v>7568.9</v>
      </c>
    </row>
    <row r="17" customFormat="false" ht="18" hidden="false" customHeight="true" outlineLevel="0" collapsed="false">
      <c r="A17" s="25" t="s">
        <v>20</v>
      </c>
      <c r="B17" s="50"/>
      <c r="C17" s="21"/>
      <c r="D17" s="21"/>
      <c r="E17" s="21"/>
      <c r="F17" s="21"/>
      <c r="G17" s="21"/>
      <c r="H17" s="21"/>
      <c r="I17" s="22"/>
      <c r="J17" s="22"/>
      <c r="K17" s="22"/>
      <c r="L17" s="22"/>
      <c r="M17" s="22"/>
    </row>
    <row r="18" customFormat="false" ht="15" hidden="false" customHeight="true" outlineLevel="0" collapsed="false">
      <c r="A18" s="49" t="n">
        <v>2015</v>
      </c>
      <c r="B18" s="51" t="n">
        <v>8570.8</v>
      </c>
      <c r="C18" s="20" t="n">
        <v>716.7</v>
      </c>
      <c r="D18" s="20" t="n">
        <v>1296.7</v>
      </c>
      <c r="E18" s="20" t="n">
        <v>1305.2</v>
      </c>
      <c r="F18" s="21" t="n">
        <v>1176.8</v>
      </c>
      <c r="G18" s="21" t="n">
        <v>2036.1</v>
      </c>
      <c r="H18" s="21" t="n">
        <v>1721.5</v>
      </c>
      <c r="I18" s="22" t="n">
        <v>317.8</v>
      </c>
      <c r="J18" s="20" t="n">
        <v>3318.6</v>
      </c>
      <c r="K18" s="20" t="n">
        <v>8482.8</v>
      </c>
      <c r="L18" s="20" t="n">
        <v>8430.5</v>
      </c>
      <c r="M18" s="22" t="n">
        <v>8253</v>
      </c>
    </row>
    <row r="19" customFormat="false" ht="15" hidden="false" customHeight="true" outlineLevel="0" collapsed="false">
      <c r="A19" s="49" t="n">
        <v>2016</v>
      </c>
      <c r="B19" s="51" t="n">
        <v>8449.5</v>
      </c>
      <c r="C19" s="20" t="n">
        <v>642.1</v>
      </c>
      <c r="D19" s="20" t="n">
        <v>1232.3</v>
      </c>
      <c r="E19" s="20" t="n">
        <v>1332.7</v>
      </c>
      <c r="F19" s="21" t="n">
        <v>1183.8</v>
      </c>
      <c r="G19" s="21" t="n">
        <v>2036.4</v>
      </c>
      <c r="H19" s="21" t="n">
        <v>1707.9</v>
      </c>
      <c r="I19" s="22" t="n">
        <v>314.3</v>
      </c>
      <c r="J19" s="20" t="n">
        <v>3207.1</v>
      </c>
      <c r="K19" s="20" t="n">
        <v>8359.8</v>
      </c>
      <c r="L19" s="20" t="n">
        <v>8298.2</v>
      </c>
      <c r="M19" s="22" t="n">
        <v>8135.2</v>
      </c>
    </row>
    <row r="20" customFormat="false" ht="15" hidden="false" customHeight="true" outlineLevel="0" collapsed="false">
      <c r="A20" s="49" t="n">
        <v>2017</v>
      </c>
      <c r="B20" s="51" t="n">
        <v>8385.2</v>
      </c>
      <c r="C20" s="20" t="n">
        <v>635.2</v>
      </c>
      <c r="D20" s="20" t="n">
        <v>1184.8</v>
      </c>
      <c r="E20" s="20" t="n">
        <v>1361.6</v>
      </c>
      <c r="F20" s="21" t="n">
        <v>1188</v>
      </c>
      <c r="G20" s="21" t="n">
        <v>2026.3</v>
      </c>
      <c r="H20" s="21" t="n">
        <v>1675.3</v>
      </c>
      <c r="I20" s="22" t="n">
        <v>314</v>
      </c>
      <c r="J20" s="20" t="n">
        <v>3181.6</v>
      </c>
      <c r="K20" s="20" t="n">
        <v>8289.7</v>
      </c>
      <c r="L20" s="20" t="n">
        <v>8233.1</v>
      </c>
      <c r="M20" s="22" t="n">
        <v>8071.2</v>
      </c>
    </row>
    <row r="21" customFormat="false" ht="15" hidden="false" customHeight="true" outlineLevel="0" collapsed="false">
      <c r="A21" s="49" t="n">
        <v>2018</v>
      </c>
      <c r="B21" s="50" t="n">
        <v>8450.2</v>
      </c>
      <c r="C21" s="21" t="n">
        <v>613.7</v>
      </c>
      <c r="D21" s="21" t="n">
        <v>1133.4</v>
      </c>
      <c r="E21" s="21" t="n">
        <v>1388</v>
      </c>
      <c r="F21" s="21" t="n">
        <v>1200.6</v>
      </c>
      <c r="G21" s="21" t="n">
        <v>2104.7</v>
      </c>
      <c r="H21" s="21" t="n">
        <v>1699.1</v>
      </c>
      <c r="I21" s="22" t="n">
        <v>310.7</v>
      </c>
      <c r="J21" s="20" t="n">
        <v>3135.1</v>
      </c>
      <c r="K21" s="20" t="n">
        <v>8357</v>
      </c>
      <c r="L21" s="20" t="n">
        <v>8312.2</v>
      </c>
      <c r="M21" s="22" t="n">
        <v>8139.5</v>
      </c>
    </row>
    <row r="22" customFormat="false" ht="15" hidden="false" customHeight="true" outlineLevel="0" collapsed="false">
      <c r="A22" s="13" t="n">
        <v>2019</v>
      </c>
      <c r="B22" s="50" t="n">
        <v>8655.2</v>
      </c>
      <c r="C22" s="6" t="n">
        <v>664.2</v>
      </c>
      <c r="D22" s="21" t="n">
        <v>1139.4</v>
      </c>
      <c r="E22" s="21" t="n">
        <v>1385</v>
      </c>
      <c r="F22" s="21" t="n">
        <v>1300.1</v>
      </c>
      <c r="G22" s="21" t="n">
        <v>2137.6</v>
      </c>
      <c r="H22" s="21" t="n">
        <v>1699.7</v>
      </c>
      <c r="I22" s="6" t="n">
        <v>329.2</v>
      </c>
      <c r="J22" s="20" t="n">
        <v>3188.6</v>
      </c>
      <c r="K22" s="20" t="n">
        <v>8559.1</v>
      </c>
      <c r="L22" s="20" t="n">
        <v>8491.6</v>
      </c>
      <c r="M22" s="21" t="n">
        <v>8326</v>
      </c>
    </row>
    <row r="23" customFormat="false" ht="18" hidden="false" customHeight="true" outlineLevel="0" collapsed="false">
      <c r="A23" s="28" t="s">
        <v>21</v>
      </c>
      <c r="B23" s="50"/>
      <c r="C23" s="21"/>
      <c r="D23" s="21"/>
      <c r="E23" s="21"/>
      <c r="F23" s="21"/>
      <c r="G23" s="21"/>
      <c r="H23" s="21"/>
      <c r="I23" s="22"/>
      <c r="J23" s="22"/>
      <c r="K23" s="22"/>
      <c r="L23" s="22"/>
      <c r="M23" s="22"/>
    </row>
    <row r="24" customFormat="false" ht="15" hidden="false" customHeight="true" outlineLevel="0" collapsed="false">
      <c r="A24" s="49" t="n">
        <v>2015</v>
      </c>
      <c r="B24" s="51" t="n">
        <v>11309</v>
      </c>
      <c r="C24" s="20" t="n">
        <v>727</v>
      </c>
      <c r="D24" s="20" t="n">
        <v>1595.7</v>
      </c>
      <c r="E24" s="20" t="n">
        <v>1769.7</v>
      </c>
      <c r="F24" s="21" t="n">
        <v>1606.9</v>
      </c>
      <c r="G24" s="21" t="n">
        <v>2844.5</v>
      </c>
      <c r="H24" s="21" t="n">
        <v>2365.7</v>
      </c>
      <c r="I24" s="22" t="n">
        <v>399.5</v>
      </c>
      <c r="J24" s="20" t="n">
        <v>4092.4</v>
      </c>
      <c r="K24" s="20" t="n">
        <v>11197.8</v>
      </c>
      <c r="L24" s="20" t="n">
        <v>11160.8</v>
      </c>
      <c r="M24" s="22" t="n">
        <v>10869.5</v>
      </c>
    </row>
    <row r="25" customFormat="false" ht="15" hidden="false" customHeight="true" outlineLevel="0" collapsed="false">
      <c r="A25" s="49" t="n">
        <v>2016</v>
      </c>
      <c r="B25" s="51" t="n">
        <v>11178.5</v>
      </c>
      <c r="C25" s="20" t="n">
        <v>646.5</v>
      </c>
      <c r="D25" s="20" t="n">
        <v>1467.3</v>
      </c>
      <c r="E25" s="20" t="n">
        <v>1800.9</v>
      </c>
      <c r="F25" s="21" t="n">
        <v>1623.6</v>
      </c>
      <c r="G25" s="21" t="n">
        <v>2856.9</v>
      </c>
      <c r="H25" s="21" t="n">
        <v>2376.3</v>
      </c>
      <c r="I25" s="22" t="n">
        <v>407</v>
      </c>
      <c r="J25" s="20" t="n">
        <v>3914.7</v>
      </c>
      <c r="K25" s="20" t="n">
        <v>11061.6</v>
      </c>
      <c r="L25" s="20" t="n">
        <v>11017.4</v>
      </c>
      <c r="M25" s="22" t="n">
        <v>10771.5</v>
      </c>
    </row>
    <row r="26" customFormat="false" ht="15" hidden="false" customHeight="true" outlineLevel="0" collapsed="false">
      <c r="A26" s="49" t="n">
        <v>2017</v>
      </c>
      <c r="B26" s="51" t="n">
        <v>11109.3</v>
      </c>
      <c r="C26" s="20" t="n">
        <v>650.2</v>
      </c>
      <c r="D26" s="20" t="n">
        <v>1379.9</v>
      </c>
      <c r="E26" s="20" t="n">
        <v>1813.5</v>
      </c>
      <c r="F26" s="21" t="n">
        <v>1624.6</v>
      </c>
      <c r="G26" s="21" t="n">
        <v>2854.1</v>
      </c>
      <c r="H26" s="21" t="n">
        <v>2366.9</v>
      </c>
      <c r="I26" s="22" t="n">
        <v>420.1</v>
      </c>
      <c r="J26" s="20" t="n">
        <v>3843.6</v>
      </c>
      <c r="K26" s="20" t="n">
        <v>10983</v>
      </c>
      <c r="L26" s="20" t="n">
        <v>10940.8</v>
      </c>
      <c r="M26" s="22" t="n">
        <v>10689.2</v>
      </c>
    </row>
    <row r="27" customFormat="false" ht="15" hidden="false" customHeight="true" outlineLevel="0" collapsed="false">
      <c r="A27" s="49" t="n">
        <v>2018</v>
      </c>
      <c r="B27" s="50" t="n">
        <v>11271.7</v>
      </c>
      <c r="C27" s="21" t="n">
        <v>616.7</v>
      </c>
      <c r="D27" s="21" t="n">
        <v>1341.4</v>
      </c>
      <c r="E27" s="21" t="n">
        <v>1819.6</v>
      </c>
      <c r="F27" s="21" t="n">
        <v>1656.4</v>
      </c>
      <c r="G27" s="21" t="n">
        <v>2983.1</v>
      </c>
      <c r="H27" s="21" t="n">
        <v>2429.9</v>
      </c>
      <c r="I27" s="22" t="n">
        <v>424.6</v>
      </c>
      <c r="J27" s="20" t="n">
        <v>3777.7</v>
      </c>
      <c r="K27" s="20" t="n">
        <v>11138</v>
      </c>
      <c r="L27" s="20" t="n">
        <v>11097.2</v>
      </c>
      <c r="M27" s="22" t="n">
        <v>10847.1</v>
      </c>
    </row>
    <row r="28" customFormat="false" ht="15" hidden="false" customHeight="true" outlineLevel="0" collapsed="false">
      <c r="A28" s="13" t="n">
        <v>2019</v>
      </c>
      <c r="B28" s="52" t="n">
        <v>11414.8</v>
      </c>
      <c r="C28" s="53" t="n">
        <v>691.2</v>
      </c>
      <c r="D28" s="53" t="n">
        <v>1288.5</v>
      </c>
      <c r="E28" s="53" t="n">
        <v>1752.3</v>
      </c>
      <c r="F28" s="53" t="n">
        <v>1801.3</v>
      </c>
      <c r="G28" s="53" t="n">
        <v>2986.5</v>
      </c>
      <c r="H28" s="53" t="n">
        <v>2445.4</v>
      </c>
      <c r="I28" s="53" t="n">
        <v>449.6</v>
      </c>
      <c r="J28" s="20" t="n">
        <v>3732</v>
      </c>
      <c r="K28" s="20" t="n">
        <v>11274.6</v>
      </c>
      <c r="L28" s="20" t="n">
        <v>11218</v>
      </c>
      <c r="M28" s="53" t="n">
        <v>10965.2</v>
      </c>
    </row>
    <row r="29" customFormat="false" ht="18" hidden="false" customHeight="true" outlineLevel="0" collapsed="false">
      <c r="A29" s="28" t="s">
        <v>22</v>
      </c>
      <c r="B29" s="50"/>
      <c r="C29" s="21"/>
      <c r="D29" s="21"/>
      <c r="E29" s="21"/>
      <c r="F29" s="21"/>
      <c r="G29" s="21"/>
      <c r="H29" s="21"/>
      <c r="I29" s="22"/>
      <c r="J29" s="20"/>
      <c r="K29" s="20"/>
      <c r="L29" s="20"/>
      <c r="M29" s="22"/>
    </row>
    <row r="30" customFormat="false" ht="18" hidden="false" customHeight="true" outlineLevel="0" collapsed="false">
      <c r="A30" s="49" t="n">
        <v>2015</v>
      </c>
      <c r="B30" s="51" t="n">
        <v>5134.2</v>
      </c>
      <c r="C30" s="20" t="n">
        <v>527.5</v>
      </c>
      <c r="D30" s="20" t="n">
        <v>682</v>
      </c>
      <c r="E30" s="20" t="n">
        <v>586</v>
      </c>
      <c r="F30" s="21" t="n">
        <v>655.1</v>
      </c>
      <c r="G30" s="21" t="n">
        <v>1341.6</v>
      </c>
      <c r="H30" s="21" t="n">
        <v>1101.3</v>
      </c>
      <c r="I30" s="22" t="n">
        <v>240.7</v>
      </c>
      <c r="J30" s="20" t="n">
        <v>1795.5</v>
      </c>
      <c r="K30" s="20" t="n">
        <v>5047.6</v>
      </c>
      <c r="L30" s="20" t="n">
        <v>4986.9</v>
      </c>
      <c r="M30" s="22" t="n">
        <v>4872.5</v>
      </c>
    </row>
    <row r="31" customFormat="false" ht="15" hidden="false" customHeight="true" outlineLevel="0" collapsed="false">
      <c r="A31" s="49" t="n">
        <v>2016</v>
      </c>
      <c r="B31" s="51" t="n">
        <v>5098.4</v>
      </c>
      <c r="C31" s="20" t="n">
        <v>497.1</v>
      </c>
      <c r="D31" s="20" t="n">
        <v>682</v>
      </c>
      <c r="E31" s="20" t="n">
        <v>596.6</v>
      </c>
      <c r="F31" s="21" t="n">
        <v>640.3</v>
      </c>
      <c r="G31" s="21" t="n">
        <v>1337.3</v>
      </c>
      <c r="H31" s="21" t="n">
        <v>1101.3</v>
      </c>
      <c r="I31" s="22" t="n">
        <v>243.8</v>
      </c>
      <c r="J31" s="20" t="n">
        <v>1775.7</v>
      </c>
      <c r="K31" s="20" t="n">
        <v>5009.8</v>
      </c>
      <c r="L31" s="20" t="n">
        <v>4955.2</v>
      </c>
      <c r="M31" s="22" t="n">
        <v>4854.6</v>
      </c>
    </row>
    <row r="32" customFormat="false" ht="15" hidden="false" customHeight="true" outlineLevel="0" collapsed="false">
      <c r="A32" s="49" t="n">
        <v>2017</v>
      </c>
      <c r="B32" s="51" t="n">
        <v>5047.1</v>
      </c>
      <c r="C32" s="20" t="n">
        <v>472.7</v>
      </c>
      <c r="D32" s="20" t="n">
        <v>668.3</v>
      </c>
      <c r="E32" s="20" t="n">
        <v>638</v>
      </c>
      <c r="F32" s="21" t="n">
        <v>620</v>
      </c>
      <c r="G32" s="21" t="n">
        <v>1318.5</v>
      </c>
      <c r="H32" s="21" t="n">
        <v>1089.2</v>
      </c>
      <c r="I32" s="22" t="n">
        <v>240.4</v>
      </c>
      <c r="J32" s="20" t="n">
        <v>1779</v>
      </c>
      <c r="K32" s="20" t="n">
        <v>4958.9</v>
      </c>
      <c r="L32" s="20" t="n">
        <v>4909.6</v>
      </c>
      <c r="M32" s="22" t="n">
        <v>4806.7</v>
      </c>
    </row>
    <row r="33" customFormat="false" ht="15" hidden="false" customHeight="true" outlineLevel="0" collapsed="false">
      <c r="A33" s="49" t="n">
        <v>2018</v>
      </c>
      <c r="B33" s="51" t="n">
        <v>5089.2</v>
      </c>
      <c r="C33" s="20" t="n">
        <v>451.8</v>
      </c>
      <c r="D33" s="20" t="n">
        <v>675.5</v>
      </c>
      <c r="E33" s="20" t="n">
        <v>690.5</v>
      </c>
      <c r="F33" s="21" t="n">
        <v>610.3</v>
      </c>
      <c r="G33" s="21" t="n">
        <v>1324.1</v>
      </c>
      <c r="H33" s="21" t="n">
        <v>1119.3</v>
      </c>
      <c r="I33" s="22" t="n">
        <v>217.7</v>
      </c>
      <c r="J33" s="20" t="n">
        <v>1817.8</v>
      </c>
      <c r="K33" s="20" t="n">
        <v>5008.5</v>
      </c>
      <c r="L33" s="20" t="n">
        <v>4967.9</v>
      </c>
      <c r="M33" s="22" t="n">
        <v>4871.5</v>
      </c>
    </row>
    <row r="34" customFormat="false" ht="15" hidden="false" customHeight="true" outlineLevel="0" collapsed="false">
      <c r="A34" s="31" t="n">
        <v>2019</v>
      </c>
      <c r="B34" s="32" t="n">
        <v>5163.5</v>
      </c>
      <c r="C34" s="33" t="n">
        <v>464.2</v>
      </c>
      <c r="D34" s="33" t="n">
        <v>656.1</v>
      </c>
      <c r="E34" s="33" t="n">
        <v>714.2</v>
      </c>
      <c r="F34" s="33" t="n">
        <v>618.4</v>
      </c>
      <c r="G34" s="33" t="n">
        <v>1315.7</v>
      </c>
      <c r="H34" s="33" t="n">
        <v>1161.1</v>
      </c>
      <c r="I34" s="34" t="n">
        <v>233.8</v>
      </c>
      <c r="J34" s="54" t="n">
        <v>1834.5</v>
      </c>
      <c r="K34" s="54" t="n">
        <v>5090.7</v>
      </c>
      <c r="L34" s="54" t="n">
        <v>5034.1</v>
      </c>
      <c r="M34" s="34" t="n">
        <v>4929.7</v>
      </c>
    </row>
    <row r="35" customFormat="false" ht="15" hidden="false" customHeight="true" outlineLevel="0" collapsed="false"/>
    <row r="36" customFormat="false" ht="15" hidden="false" customHeight="true" outlineLevel="0" collapsed="false"/>
  </sheetData>
  <mergeCells count="6">
    <mergeCell ref="A1:M1"/>
    <mergeCell ref="A2:M2"/>
    <mergeCell ref="A3:A4"/>
    <mergeCell ref="B3:B4"/>
    <mergeCell ref="C3:L3"/>
    <mergeCell ref="M3:M4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Main indicators of labour force aged 15-70 years, 2015-201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85" workbookViewId="0">
      <selection pane="topLeft" activeCell="R9" activeCellId="0" sqref="R9"/>
    </sheetView>
  </sheetViews>
  <sheetFormatPr defaultColWidth="9.3203125" defaultRowHeight="15" zeroHeight="false" outlineLevelRow="0" outlineLevelCol="0"/>
  <cols>
    <col collapsed="false" customWidth="true" hidden="false" outlineLevel="0" max="1" min="1" style="6" width="25.82"/>
    <col collapsed="false" customWidth="true" hidden="false" outlineLevel="0" max="2" min="2" style="6" width="21.32"/>
    <col collapsed="false" customWidth="true" hidden="false" outlineLevel="0" max="12" min="3" style="6" width="12.32"/>
    <col collapsed="false" customWidth="true" hidden="false" outlineLevel="0" max="13" min="13" style="6" width="16.83"/>
    <col collapsed="false" customWidth="false" hidden="false" outlineLevel="0" max="257" min="14" style="6" width="9.32"/>
  </cols>
  <sheetData>
    <row r="1" customFormat="false" ht="15.75" hidden="false" customHeight="true" outlineLevel="0" collapsed="false">
      <c r="A1" s="7" t="s">
        <v>3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5.75" hidden="false" customHeight="true" outlineLevel="0" collapsed="false">
      <c r="A2" s="8" t="s">
        <v>2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47"/>
      <c r="B3" s="55" t="s">
        <v>31</v>
      </c>
      <c r="C3" s="48" t="s">
        <v>32</v>
      </c>
      <c r="D3" s="48"/>
      <c r="E3" s="48"/>
      <c r="F3" s="48"/>
      <c r="G3" s="48"/>
      <c r="H3" s="48"/>
      <c r="I3" s="48"/>
      <c r="J3" s="48"/>
      <c r="K3" s="48"/>
      <c r="L3" s="48"/>
      <c r="M3" s="12" t="s">
        <v>6</v>
      </c>
      <c r="N3" s="13"/>
    </row>
    <row r="4" customFormat="false" ht="45" hidden="false" customHeight="true" outlineLevel="0" collapsed="false">
      <c r="A4" s="47"/>
      <c r="B4" s="55"/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4" t="s">
        <v>12</v>
      </c>
      <c r="I4" s="14" t="s">
        <v>13</v>
      </c>
      <c r="J4" s="14" t="str">
        <f aca="false">'tabl_5.2'!J4</f>
        <v>15-34</v>
      </c>
      <c r="K4" s="14" t="str">
        <f aca="false">'tabl_5.2'!K4</f>
        <v>15-64</v>
      </c>
      <c r="L4" s="15" t="str">
        <f aca="false">'tabl_5.2'!L4</f>
        <v>20-64</v>
      </c>
      <c r="M4" s="12"/>
      <c r="N4" s="13"/>
    </row>
    <row r="5" customFormat="false" ht="18" hidden="false" customHeight="true" outlineLevel="0" collapsed="false">
      <c r="A5" s="16" t="s">
        <v>17</v>
      </c>
      <c r="B5" s="17"/>
      <c r="C5" s="17"/>
      <c r="D5" s="17"/>
      <c r="E5" s="17"/>
      <c r="F5" s="17"/>
      <c r="G5" s="17"/>
      <c r="H5" s="17"/>
      <c r="I5" s="18"/>
      <c r="J5" s="18"/>
      <c r="K5" s="18"/>
      <c r="L5" s="13"/>
      <c r="M5" s="18"/>
    </row>
    <row r="6" customFormat="false" ht="15" hidden="false" customHeight="true" outlineLevel="0" collapsed="false">
      <c r="A6" s="19" t="n">
        <v>2015</v>
      </c>
      <c r="B6" s="42" t="n">
        <v>56.7</v>
      </c>
      <c r="C6" s="42" t="n">
        <v>28.2</v>
      </c>
      <c r="D6" s="42" t="n">
        <v>71.8</v>
      </c>
      <c r="E6" s="42" t="n">
        <v>74.3</v>
      </c>
      <c r="F6" s="40" t="n">
        <v>79.1</v>
      </c>
      <c r="G6" s="40" t="n">
        <v>78.6</v>
      </c>
      <c r="H6" s="40" t="n">
        <v>61.7</v>
      </c>
      <c r="I6" s="41" t="n">
        <v>14.5</v>
      </c>
      <c r="J6" s="40" t="n">
        <v>54.5</v>
      </c>
      <c r="K6" s="40" t="n">
        <v>60.2</v>
      </c>
      <c r="L6" s="40" t="n">
        <v>64.4</v>
      </c>
      <c r="M6" s="41" t="n">
        <v>64.7</v>
      </c>
    </row>
    <row r="7" customFormat="false" ht="15" hidden="false" customHeight="true" outlineLevel="0" collapsed="false">
      <c r="A7" s="19" t="n">
        <v>2016</v>
      </c>
      <c r="B7" s="42" t="n">
        <v>56.3</v>
      </c>
      <c r="C7" s="42" t="n">
        <v>27</v>
      </c>
      <c r="D7" s="42" t="n">
        <v>69.8</v>
      </c>
      <c r="E7" s="42" t="n">
        <v>74.7</v>
      </c>
      <c r="F7" s="40" t="n">
        <v>78.4</v>
      </c>
      <c r="G7" s="40" t="n">
        <v>78.2</v>
      </c>
      <c r="H7" s="40" t="n">
        <v>62.4</v>
      </c>
      <c r="I7" s="41" t="n">
        <v>14.3</v>
      </c>
      <c r="J7" s="40" t="n">
        <v>54.1</v>
      </c>
      <c r="K7" s="40" t="n">
        <v>60.1</v>
      </c>
      <c r="L7" s="40" t="n">
        <v>64.2</v>
      </c>
      <c r="M7" s="41" t="n">
        <v>64.2</v>
      </c>
    </row>
    <row r="8" customFormat="false" ht="15" hidden="false" customHeight="true" outlineLevel="0" collapsed="false">
      <c r="A8" s="19" t="n">
        <v>2017</v>
      </c>
      <c r="B8" s="42" t="n">
        <v>56.1</v>
      </c>
      <c r="C8" s="42" t="n">
        <v>27.9</v>
      </c>
      <c r="D8" s="42" t="n">
        <v>69.7</v>
      </c>
      <c r="E8" s="42" t="n">
        <v>74.6</v>
      </c>
      <c r="F8" s="40" t="n">
        <v>77.6</v>
      </c>
      <c r="G8" s="40" t="n">
        <v>77.3</v>
      </c>
      <c r="H8" s="40" t="n">
        <v>62.9</v>
      </c>
      <c r="I8" s="41" t="n">
        <v>13.9</v>
      </c>
      <c r="J8" s="40" t="n">
        <v>54.8</v>
      </c>
      <c r="K8" s="40" t="n">
        <v>60.3</v>
      </c>
      <c r="L8" s="40" t="n">
        <v>64.2</v>
      </c>
      <c r="M8" s="41" t="n">
        <v>64.5</v>
      </c>
    </row>
    <row r="9" customFormat="false" ht="15" hidden="false" customHeight="true" outlineLevel="0" collapsed="false">
      <c r="A9" s="19" t="n">
        <v>2018</v>
      </c>
      <c r="B9" s="40" t="n">
        <v>57.1</v>
      </c>
      <c r="C9" s="40" t="n">
        <v>27.6</v>
      </c>
      <c r="D9" s="40" t="n">
        <v>71.8</v>
      </c>
      <c r="E9" s="40" t="n">
        <v>75.9</v>
      </c>
      <c r="F9" s="40" t="n">
        <v>76.7</v>
      </c>
      <c r="G9" s="40" t="n">
        <v>79.4</v>
      </c>
      <c r="H9" s="40" t="n">
        <v>65.5</v>
      </c>
      <c r="I9" s="41" t="n">
        <v>13.2</v>
      </c>
      <c r="J9" s="40" t="n">
        <v>56</v>
      </c>
      <c r="K9" s="40" t="n">
        <v>61.6</v>
      </c>
      <c r="L9" s="40" t="n">
        <v>65.6</v>
      </c>
      <c r="M9" s="41" t="n">
        <v>66.1</v>
      </c>
    </row>
    <row r="10" customFormat="false" ht="15" hidden="false" customHeight="true" outlineLevel="0" collapsed="false">
      <c r="A10" s="23" t="n">
        <v>2019</v>
      </c>
      <c r="B10" s="6" t="n">
        <v>58.2</v>
      </c>
      <c r="C10" s="6" t="n">
        <v>30.6</v>
      </c>
      <c r="D10" s="6" t="n">
        <v>73.3</v>
      </c>
      <c r="E10" s="56" t="n">
        <v>76</v>
      </c>
      <c r="F10" s="6" t="n">
        <v>79.3</v>
      </c>
      <c r="G10" s="6" t="n">
        <v>78.7</v>
      </c>
      <c r="H10" s="6" t="n">
        <v>67.9</v>
      </c>
      <c r="I10" s="6" t="n">
        <v>13.7</v>
      </c>
      <c r="J10" s="40" t="n">
        <v>57.6</v>
      </c>
      <c r="K10" s="40" t="n">
        <v>62.9</v>
      </c>
      <c r="L10" s="40" t="n">
        <v>66.9</v>
      </c>
      <c r="M10" s="6" t="n">
        <v>67.6</v>
      </c>
    </row>
    <row r="11" customFormat="false" ht="18" hidden="false" customHeight="true" outlineLevel="0" collapsed="false">
      <c r="A11" s="25" t="s">
        <v>19</v>
      </c>
      <c r="B11" s="40"/>
      <c r="C11" s="40"/>
      <c r="D11" s="40"/>
      <c r="E11" s="40"/>
      <c r="F11" s="40"/>
      <c r="G11" s="40"/>
      <c r="H11" s="40"/>
      <c r="I11" s="41"/>
      <c r="J11" s="40"/>
      <c r="K11" s="40"/>
      <c r="L11" s="40"/>
      <c r="M11" s="41"/>
    </row>
    <row r="12" customFormat="false" ht="15" hidden="false" customHeight="true" outlineLevel="0" collapsed="false">
      <c r="A12" s="19" t="n">
        <v>2015</v>
      </c>
      <c r="B12" s="42" t="n">
        <v>51.7</v>
      </c>
      <c r="C12" s="42" t="n">
        <v>24.8</v>
      </c>
      <c r="D12" s="42" t="n">
        <v>63.1</v>
      </c>
      <c r="E12" s="42" t="n">
        <v>67.1</v>
      </c>
      <c r="F12" s="40" t="n">
        <v>75.1</v>
      </c>
      <c r="G12" s="40" t="n">
        <v>77.8</v>
      </c>
      <c r="H12" s="40" t="n">
        <v>56.4</v>
      </c>
      <c r="I12" s="41" t="n">
        <v>12.2</v>
      </c>
      <c r="J12" s="40" t="n">
        <v>48.6</v>
      </c>
      <c r="K12" s="40" t="n">
        <v>55.5</v>
      </c>
      <c r="L12" s="40" t="n">
        <v>59.1</v>
      </c>
      <c r="M12" s="41" t="n">
        <v>60.9</v>
      </c>
    </row>
    <row r="13" customFormat="false" ht="15" hidden="false" customHeight="true" outlineLevel="0" collapsed="false">
      <c r="A13" s="19" t="n">
        <v>2016</v>
      </c>
      <c r="B13" s="42" t="n">
        <v>51.6</v>
      </c>
      <c r="C13" s="42" t="n">
        <v>24.4</v>
      </c>
      <c r="D13" s="42" t="n">
        <v>60.8</v>
      </c>
      <c r="E13" s="42" t="n">
        <v>67.2</v>
      </c>
      <c r="F13" s="40" t="n">
        <v>74.3</v>
      </c>
      <c r="G13" s="40" t="n">
        <v>77.7</v>
      </c>
      <c r="H13" s="40" t="n">
        <v>57.8</v>
      </c>
      <c r="I13" s="41" t="n">
        <v>12.3</v>
      </c>
      <c r="J13" s="40" t="n">
        <v>48.2</v>
      </c>
      <c r="K13" s="40" t="n">
        <v>55.7</v>
      </c>
      <c r="L13" s="40" t="n">
        <v>59.3</v>
      </c>
      <c r="M13" s="41" t="n">
        <v>60.2</v>
      </c>
    </row>
    <row r="14" customFormat="false" ht="15" hidden="false" customHeight="true" outlineLevel="0" collapsed="false">
      <c r="A14" s="19" t="n">
        <v>2017</v>
      </c>
      <c r="B14" s="42" t="n">
        <v>51.4</v>
      </c>
      <c r="C14" s="42" t="n">
        <v>24.9</v>
      </c>
      <c r="D14" s="42" t="n">
        <v>60.1</v>
      </c>
      <c r="E14" s="42" t="n">
        <v>67.3</v>
      </c>
      <c r="F14" s="40" t="n">
        <v>72.7</v>
      </c>
      <c r="G14" s="40" t="n">
        <v>76.9</v>
      </c>
      <c r="H14" s="40" t="n">
        <v>59</v>
      </c>
      <c r="I14" s="41" t="n">
        <v>12.1</v>
      </c>
      <c r="J14" s="40" t="n">
        <v>48.7</v>
      </c>
      <c r="K14" s="40" t="n">
        <v>55.9</v>
      </c>
      <c r="L14" s="40" t="n">
        <v>59.4</v>
      </c>
      <c r="M14" s="41" t="n">
        <v>60.5</v>
      </c>
    </row>
    <row r="15" customFormat="false" ht="15" hidden="false" customHeight="true" outlineLevel="0" collapsed="false">
      <c r="A15" s="19" t="n">
        <v>2018</v>
      </c>
      <c r="B15" s="40" t="n">
        <v>52.5</v>
      </c>
      <c r="C15" s="40" t="n">
        <v>24.2</v>
      </c>
      <c r="D15" s="40" t="n">
        <v>64.2</v>
      </c>
      <c r="E15" s="40" t="n">
        <v>68.9</v>
      </c>
      <c r="F15" s="40" t="n">
        <v>72.2</v>
      </c>
      <c r="G15" s="40" t="n">
        <v>78.5</v>
      </c>
      <c r="H15" s="40" t="n">
        <v>62.4</v>
      </c>
      <c r="I15" s="41" t="n">
        <v>11.3</v>
      </c>
      <c r="J15" s="40" t="n">
        <v>50.4</v>
      </c>
      <c r="K15" s="40" t="n">
        <v>57.5</v>
      </c>
      <c r="L15" s="40" t="n">
        <v>61</v>
      </c>
      <c r="M15" s="41" t="n">
        <v>62.5</v>
      </c>
    </row>
    <row r="16" customFormat="false" ht="15" hidden="false" customHeight="true" outlineLevel="0" collapsed="false">
      <c r="A16" s="23" t="n">
        <v>2019</v>
      </c>
      <c r="B16" s="6" t="n">
        <v>52.9</v>
      </c>
      <c r="C16" s="6" t="n">
        <v>26.8</v>
      </c>
      <c r="D16" s="6" t="n">
        <v>62.1</v>
      </c>
      <c r="E16" s="6" t="n">
        <v>67.6</v>
      </c>
      <c r="F16" s="6" t="n">
        <v>73.7</v>
      </c>
      <c r="G16" s="6" t="n">
        <v>76.8</v>
      </c>
      <c r="H16" s="6" t="n">
        <v>65.7</v>
      </c>
      <c r="I16" s="6" t="n">
        <v>11.8</v>
      </c>
      <c r="J16" s="40" t="n">
        <v>50.3</v>
      </c>
      <c r="K16" s="40" t="n">
        <v>58.1</v>
      </c>
      <c r="L16" s="40" t="n">
        <v>61.6</v>
      </c>
      <c r="M16" s="6" t="n">
        <v>63.2</v>
      </c>
    </row>
    <row r="17" customFormat="false" ht="18" hidden="false" customHeight="true" outlineLevel="0" collapsed="false">
      <c r="A17" s="25" t="s">
        <v>20</v>
      </c>
      <c r="B17" s="40"/>
      <c r="C17" s="40"/>
      <c r="D17" s="40"/>
      <c r="E17" s="40"/>
      <c r="F17" s="40"/>
      <c r="G17" s="40"/>
      <c r="H17" s="40"/>
      <c r="I17" s="41"/>
      <c r="J17" s="40"/>
      <c r="K17" s="40"/>
      <c r="L17" s="40"/>
      <c r="M17" s="41"/>
    </row>
    <row r="18" customFormat="false" ht="15" hidden="false" customHeight="true" outlineLevel="0" collapsed="false">
      <c r="A18" s="19" t="n">
        <v>2015</v>
      </c>
      <c r="B18" s="42" t="n">
        <v>62.2</v>
      </c>
      <c r="C18" s="42" t="n">
        <v>31.3</v>
      </c>
      <c r="D18" s="42" t="n">
        <v>80.1</v>
      </c>
      <c r="E18" s="42" t="n">
        <v>81.3</v>
      </c>
      <c r="F18" s="40" t="n">
        <v>83.1</v>
      </c>
      <c r="G18" s="40" t="n">
        <v>79.4</v>
      </c>
      <c r="H18" s="40" t="n">
        <v>68.2</v>
      </c>
      <c r="I18" s="41" t="n">
        <v>17.9</v>
      </c>
      <c r="J18" s="40" t="n">
        <v>60.2</v>
      </c>
      <c r="K18" s="40" t="n">
        <v>65.2</v>
      </c>
      <c r="L18" s="40" t="n">
        <v>70.2</v>
      </c>
      <c r="M18" s="41" t="n">
        <v>68.7</v>
      </c>
    </row>
    <row r="19" customFormat="false" ht="15" hidden="false" customHeight="true" outlineLevel="0" collapsed="false">
      <c r="A19" s="19" t="n">
        <v>2016</v>
      </c>
      <c r="B19" s="42" t="n">
        <v>61.6</v>
      </c>
      <c r="C19" s="42" t="n">
        <v>29.6</v>
      </c>
      <c r="D19" s="42" t="n">
        <v>78.4</v>
      </c>
      <c r="E19" s="42" t="n">
        <v>81.9</v>
      </c>
      <c r="F19" s="40" t="n">
        <v>82.5</v>
      </c>
      <c r="G19" s="40" t="n">
        <v>78.8</v>
      </c>
      <c r="H19" s="40" t="n">
        <v>68.1</v>
      </c>
      <c r="I19" s="41" t="n">
        <v>17.3</v>
      </c>
      <c r="J19" s="40" t="n">
        <v>59.7</v>
      </c>
      <c r="K19" s="40" t="n">
        <v>64.9</v>
      </c>
      <c r="L19" s="40" t="n">
        <v>69.5</v>
      </c>
      <c r="M19" s="41" t="n">
        <v>68.4</v>
      </c>
    </row>
    <row r="20" customFormat="false" ht="15" hidden="false" customHeight="true" outlineLevel="0" collapsed="false">
      <c r="A20" s="19" t="n">
        <v>2017</v>
      </c>
      <c r="B20" s="42" t="n">
        <v>61.4</v>
      </c>
      <c r="C20" s="42" t="n">
        <v>30.7</v>
      </c>
      <c r="D20" s="42" t="n">
        <v>78.9</v>
      </c>
      <c r="E20" s="42" t="n">
        <v>81.7</v>
      </c>
      <c r="F20" s="40" t="n">
        <v>82.5</v>
      </c>
      <c r="G20" s="40" t="n">
        <v>77.8</v>
      </c>
      <c r="H20" s="40" t="n">
        <v>67.6</v>
      </c>
      <c r="I20" s="41" t="n">
        <v>16.5</v>
      </c>
      <c r="J20" s="40" t="n">
        <v>60.8</v>
      </c>
      <c r="K20" s="40" t="n">
        <v>65</v>
      </c>
      <c r="L20" s="40" t="n">
        <v>69.4</v>
      </c>
      <c r="M20" s="41" t="n">
        <v>68.6</v>
      </c>
    </row>
    <row r="21" customFormat="false" ht="15" hidden="false" customHeight="true" outlineLevel="0" collapsed="false">
      <c r="A21" s="19" t="n">
        <v>2018</v>
      </c>
      <c r="B21" s="40" t="n">
        <v>62.1</v>
      </c>
      <c r="C21" s="40" t="n">
        <v>30.9</v>
      </c>
      <c r="D21" s="40" t="n">
        <v>79.1</v>
      </c>
      <c r="E21" s="40" t="n">
        <v>82.7</v>
      </c>
      <c r="F21" s="40" t="n">
        <v>81.2</v>
      </c>
      <c r="G21" s="40" t="n">
        <v>80.3</v>
      </c>
      <c r="H21" s="40" t="n">
        <v>69.3</v>
      </c>
      <c r="I21" s="41" t="n">
        <v>15.9</v>
      </c>
      <c r="J21" s="40" t="n">
        <v>61.5</v>
      </c>
      <c r="K21" s="40" t="n">
        <v>66</v>
      </c>
      <c r="L21" s="40" t="n">
        <v>70.5</v>
      </c>
      <c r="M21" s="41" t="n">
        <v>69.9</v>
      </c>
    </row>
    <row r="22" customFormat="false" ht="15" hidden="false" customHeight="true" outlineLevel="0" collapsed="false">
      <c r="A22" s="23" t="n">
        <v>2019</v>
      </c>
      <c r="B22" s="40" t="n">
        <v>64</v>
      </c>
      <c r="C22" s="6" t="n">
        <v>34.3</v>
      </c>
      <c r="D22" s="6" t="n">
        <v>84.1</v>
      </c>
      <c r="E22" s="6" t="n">
        <v>84.1</v>
      </c>
      <c r="F22" s="6" t="n">
        <v>84.9</v>
      </c>
      <c r="G22" s="6" t="n">
        <v>80.9</v>
      </c>
      <c r="H22" s="6" t="n">
        <v>70.6</v>
      </c>
      <c r="I22" s="6" t="n">
        <v>16.4</v>
      </c>
      <c r="J22" s="40" t="n">
        <v>64.5</v>
      </c>
      <c r="K22" s="40" t="n">
        <v>68.1</v>
      </c>
      <c r="L22" s="40" t="n">
        <v>72.7</v>
      </c>
      <c r="M22" s="6" t="n">
        <v>72.2</v>
      </c>
    </row>
    <row r="23" customFormat="false" ht="18" hidden="false" customHeight="true" outlineLevel="0" collapsed="false">
      <c r="A23" s="28" t="s">
        <v>21</v>
      </c>
      <c r="B23" s="40"/>
      <c r="C23" s="40"/>
      <c r="D23" s="40"/>
      <c r="E23" s="40"/>
      <c r="F23" s="40"/>
      <c r="G23" s="40"/>
      <c r="H23" s="40"/>
      <c r="I23" s="41"/>
      <c r="J23" s="40"/>
      <c r="K23" s="40"/>
      <c r="L23" s="40"/>
      <c r="M23" s="41"/>
    </row>
    <row r="24" customFormat="false" ht="15" hidden="false" customHeight="true" outlineLevel="0" collapsed="false">
      <c r="A24" s="19" t="n">
        <v>2015</v>
      </c>
      <c r="B24" s="42" t="n">
        <v>57.4</v>
      </c>
      <c r="C24" s="42" t="n">
        <v>25.6</v>
      </c>
      <c r="D24" s="42" t="n">
        <v>74.4</v>
      </c>
      <c r="E24" s="42" t="n">
        <v>76.4</v>
      </c>
      <c r="F24" s="40" t="n">
        <v>80.5</v>
      </c>
      <c r="G24" s="40" t="n">
        <v>80</v>
      </c>
      <c r="H24" s="40" t="n">
        <v>62.1</v>
      </c>
      <c r="I24" s="41" t="n">
        <v>13.1</v>
      </c>
      <c r="J24" s="40" t="n">
        <v>56.1</v>
      </c>
      <c r="K24" s="40" t="n">
        <v>61.1</v>
      </c>
      <c r="L24" s="40" t="n">
        <v>65.2</v>
      </c>
      <c r="M24" s="41" t="n">
        <v>66</v>
      </c>
    </row>
    <row r="25" customFormat="false" ht="15" hidden="false" customHeight="true" outlineLevel="0" collapsed="false">
      <c r="A25" s="19" t="n">
        <v>2016</v>
      </c>
      <c r="B25" s="42" t="n">
        <v>57</v>
      </c>
      <c r="C25" s="42" t="n">
        <v>24.1</v>
      </c>
      <c r="D25" s="42" t="n">
        <v>71.5</v>
      </c>
      <c r="E25" s="42" t="n">
        <v>77</v>
      </c>
      <c r="F25" s="40" t="n">
        <v>80</v>
      </c>
      <c r="G25" s="40" t="n">
        <v>79.6</v>
      </c>
      <c r="H25" s="40" t="n">
        <v>63.2</v>
      </c>
      <c r="I25" s="41" t="n">
        <v>12.9</v>
      </c>
      <c r="J25" s="40" t="n">
        <v>55.3</v>
      </c>
      <c r="K25" s="40" t="n">
        <v>61.1</v>
      </c>
      <c r="L25" s="40" t="n">
        <v>65</v>
      </c>
      <c r="M25" s="41" t="n">
        <v>65.5</v>
      </c>
    </row>
    <row r="26" customFormat="false" ht="15" hidden="false" customHeight="true" outlineLevel="0" collapsed="false">
      <c r="A26" s="19" t="n">
        <v>2017</v>
      </c>
      <c r="B26" s="42" t="n">
        <v>56.9</v>
      </c>
      <c r="C26" s="42" t="n">
        <v>25.5</v>
      </c>
      <c r="D26" s="42" t="n">
        <v>71.6</v>
      </c>
      <c r="E26" s="42" t="n">
        <v>76.4</v>
      </c>
      <c r="F26" s="40" t="n">
        <v>79.3</v>
      </c>
      <c r="G26" s="40" t="n">
        <v>78.5</v>
      </c>
      <c r="H26" s="40" t="n">
        <v>64.1</v>
      </c>
      <c r="I26" s="41" t="n">
        <v>12.7</v>
      </c>
      <c r="J26" s="40" t="n">
        <v>56.1</v>
      </c>
      <c r="K26" s="40" t="n">
        <v>61.4</v>
      </c>
      <c r="L26" s="40" t="n">
        <v>65.1</v>
      </c>
      <c r="M26" s="41" t="n">
        <v>65.9</v>
      </c>
    </row>
    <row r="27" customFormat="false" ht="15" hidden="false" customHeight="true" outlineLevel="0" collapsed="false">
      <c r="A27" s="19" t="n">
        <v>2018</v>
      </c>
      <c r="B27" s="40" t="n">
        <v>58.1</v>
      </c>
      <c r="C27" s="40" t="n">
        <v>25.1</v>
      </c>
      <c r="D27" s="40" t="n">
        <v>73.6</v>
      </c>
      <c r="E27" s="40" t="n">
        <v>77.6</v>
      </c>
      <c r="F27" s="40" t="n">
        <v>78.3</v>
      </c>
      <c r="G27" s="40" t="n">
        <v>81.1</v>
      </c>
      <c r="H27" s="40" t="n">
        <v>67</v>
      </c>
      <c r="I27" s="41" t="n">
        <v>12.6</v>
      </c>
      <c r="J27" s="40" t="n">
        <v>57</v>
      </c>
      <c r="K27" s="40" t="n">
        <v>62.9</v>
      </c>
      <c r="L27" s="40" t="n">
        <v>66.7</v>
      </c>
      <c r="M27" s="41" t="n">
        <v>67.6</v>
      </c>
    </row>
    <row r="28" customFormat="false" ht="15" hidden="false" customHeight="true" outlineLevel="0" collapsed="false">
      <c r="A28" s="23" t="n">
        <v>2019</v>
      </c>
      <c r="B28" s="6" t="n">
        <v>59.1</v>
      </c>
      <c r="C28" s="6" t="n">
        <v>28.7</v>
      </c>
      <c r="D28" s="6" t="n">
        <v>75.4</v>
      </c>
      <c r="E28" s="6" t="n">
        <v>77.8</v>
      </c>
      <c r="F28" s="6" t="n">
        <v>81.1</v>
      </c>
      <c r="G28" s="6" t="n">
        <v>80.1</v>
      </c>
      <c r="H28" s="40" t="n">
        <v>69</v>
      </c>
      <c r="I28" s="40" t="n">
        <v>13</v>
      </c>
      <c r="J28" s="40" t="n">
        <v>58.6</v>
      </c>
      <c r="K28" s="40" t="n">
        <v>64.2</v>
      </c>
      <c r="L28" s="40" t="n">
        <v>68.1</v>
      </c>
      <c r="M28" s="6" t="n">
        <v>69.1</v>
      </c>
    </row>
    <row r="29" customFormat="false" ht="18" hidden="false" customHeight="true" outlineLevel="0" collapsed="false">
      <c r="A29" s="28" t="s">
        <v>22</v>
      </c>
      <c r="B29" s="40"/>
      <c r="C29" s="40"/>
      <c r="D29" s="40"/>
      <c r="E29" s="40"/>
      <c r="F29" s="40"/>
      <c r="G29" s="40"/>
      <c r="H29" s="40"/>
      <c r="I29" s="41"/>
      <c r="J29" s="40"/>
      <c r="K29" s="40"/>
      <c r="L29" s="40"/>
      <c r="M29" s="41"/>
    </row>
    <row r="30" customFormat="false" ht="15" hidden="false" customHeight="true" outlineLevel="0" collapsed="false">
      <c r="A30" s="19" t="n">
        <v>2015</v>
      </c>
      <c r="B30" s="40" t="n">
        <v>55.1</v>
      </c>
      <c r="C30" s="40" t="n">
        <v>32.7</v>
      </c>
      <c r="D30" s="40" t="n">
        <v>66.3</v>
      </c>
      <c r="E30" s="40" t="n">
        <v>68.6</v>
      </c>
      <c r="F30" s="40" t="n">
        <v>75.7</v>
      </c>
      <c r="G30" s="40" t="n">
        <v>75.7</v>
      </c>
      <c r="H30" s="40" t="n">
        <v>60.9</v>
      </c>
      <c r="I30" s="41" t="n">
        <v>17.5</v>
      </c>
      <c r="J30" s="40" t="n">
        <v>51.3</v>
      </c>
      <c r="K30" s="40" t="n">
        <v>58.2</v>
      </c>
      <c r="L30" s="40" t="n">
        <v>62.7</v>
      </c>
      <c r="M30" s="41" t="n">
        <v>62</v>
      </c>
    </row>
    <row r="31" customFormat="false" ht="15" hidden="false" customHeight="true" outlineLevel="0" collapsed="false">
      <c r="A31" s="19" t="n">
        <v>2016</v>
      </c>
      <c r="B31" s="42" t="n">
        <v>54.9</v>
      </c>
      <c r="C31" s="42" t="n">
        <v>32.1</v>
      </c>
      <c r="D31" s="42" t="n">
        <v>66.3</v>
      </c>
      <c r="E31" s="42" t="n">
        <v>68.5</v>
      </c>
      <c r="F31" s="40" t="n">
        <v>74.5</v>
      </c>
      <c r="G31" s="40" t="n">
        <v>75.5</v>
      </c>
      <c r="H31" s="40" t="n">
        <v>60.9</v>
      </c>
      <c r="I31" s="41" t="n">
        <v>17.5</v>
      </c>
      <c r="J31" s="40" t="n">
        <v>51.5</v>
      </c>
      <c r="K31" s="40" t="n">
        <v>58.1</v>
      </c>
      <c r="L31" s="40" t="n">
        <v>62.4</v>
      </c>
      <c r="M31" s="41" t="n">
        <v>61.6</v>
      </c>
    </row>
    <row r="32" customFormat="false" ht="15" hidden="false" customHeight="true" outlineLevel="0" collapsed="false">
      <c r="A32" s="19" t="n">
        <v>2017</v>
      </c>
      <c r="B32" s="42" t="n">
        <v>54.4</v>
      </c>
      <c r="C32" s="42" t="n">
        <v>32</v>
      </c>
      <c r="D32" s="42" t="n">
        <v>66.2</v>
      </c>
      <c r="E32" s="42" t="n">
        <v>69.8</v>
      </c>
      <c r="F32" s="40" t="n">
        <v>73.3</v>
      </c>
      <c r="G32" s="40" t="n">
        <v>74.9</v>
      </c>
      <c r="H32" s="40" t="n">
        <v>60.4</v>
      </c>
      <c r="I32" s="41" t="n">
        <v>16.4</v>
      </c>
      <c r="J32" s="40" t="n">
        <v>52.3</v>
      </c>
      <c r="K32" s="40" t="n">
        <v>58</v>
      </c>
      <c r="L32" s="40" t="n">
        <v>62.2</v>
      </c>
      <c r="M32" s="41" t="n">
        <v>61.5</v>
      </c>
    </row>
    <row r="33" customFormat="false" ht="15" hidden="false" customHeight="true" outlineLevel="0" collapsed="false">
      <c r="A33" s="19" t="n">
        <v>2018</v>
      </c>
      <c r="B33" s="42" t="n">
        <v>55</v>
      </c>
      <c r="C33" s="42" t="n">
        <v>32</v>
      </c>
      <c r="D33" s="42" t="n">
        <v>68.5</v>
      </c>
      <c r="E33" s="42" t="n">
        <v>71.7</v>
      </c>
      <c r="F33" s="40" t="n">
        <v>72.7</v>
      </c>
      <c r="G33" s="40" t="n">
        <v>75.8</v>
      </c>
      <c r="H33" s="40" t="n">
        <v>62.5</v>
      </c>
      <c r="I33" s="41" t="n">
        <v>14.4</v>
      </c>
      <c r="J33" s="40" t="n">
        <v>54.1</v>
      </c>
      <c r="K33" s="40" t="n">
        <v>58.9</v>
      </c>
      <c r="L33" s="40" t="n">
        <v>63.2</v>
      </c>
      <c r="M33" s="41" t="n">
        <v>62.9</v>
      </c>
    </row>
    <row r="34" customFormat="false" ht="15" hidden="false" customHeight="true" outlineLevel="0" collapsed="false">
      <c r="A34" s="31" t="n">
        <v>2019</v>
      </c>
      <c r="B34" s="57" t="n">
        <v>56.2</v>
      </c>
      <c r="C34" s="57" t="n">
        <v>34</v>
      </c>
      <c r="D34" s="57" t="n">
        <v>69.4</v>
      </c>
      <c r="E34" s="57" t="n">
        <v>72</v>
      </c>
      <c r="F34" s="57" t="n">
        <v>74.5</v>
      </c>
      <c r="G34" s="57" t="n">
        <v>75.9</v>
      </c>
      <c r="H34" s="57" t="n">
        <v>65.5</v>
      </c>
      <c r="I34" s="58" t="n">
        <v>15</v>
      </c>
      <c r="J34" s="58" t="n">
        <v>55.5</v>
      </c>
      <c r="K34" s="58" t="n">
        <v>60.4</v>
      </c>
      <c r="L34" s="58" t="n">
        <v>64.5</v>
      </c>
      <c r="M34" s="58" t="n">
        <v>64.5</v>
      </c>
    </row>
    <row r="35" customFormat="false" ht="15.75" hidden="false" customHeight="false" outlineLevel="0" collapsed="false"/>
  </sheetData>
  <mergeCells count="6">
    <mergeCell ref="A1:M1"/>
    <mergeCell ref="A2:M2"/>
    <mergeCell ref="A3:A4"/>
    <mergeCell ref="B3:B4"/>
    <mergeCell ref="C3:L3"/>
    <mergeCell ref="M3:M4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Main indicators of labour force aged 15-70 years, 2015-201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T13" activeCellId="0" sqref="T13"/>
    </sheetView>
  </sheetViews>
  <sheetFormatPr defaultColWidth="9.3203125" defaultRowHeight="15" zeroHeight="false" outlineLevelRow="0" outlineLevelCol="0"/>
  <cols>
    <col collapsed="false" customWidth="true" hidden="false" outlineLevel="0" max="1" min="1" style="6" width="25.82"/>
    <col collapsed="false" customWidth="true" hidden="false" outlineLevel="0" max="2" min="2" style="6" width="21.15"/>
    <col collapsed="false" customWidth="true" hidden="false" outlineLevel="0" max="12" min="3" style="6" width="12.32"/>
    <col collapsed="false" customWidth="true" hidden="false" outlineLevel="0" max="13" min="13" style="6" width="16.99"/>
    <col collapsed="false" customWidth="false" hidden="false" outlineLevel="0" max="257" min="14" style="6" width="9.32"/>
  </cols>
  <sheetData>
    <row r="1" customFormat="false" ht="21" hidden="false" customHeight="true" outlineLevel="0" collapsed="false">
      <c r="A1" s="7" t="s">
        <v>3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5.75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47"/>
      <c r="B3" s="10" t="s">
        <v>34</v>
      </c>
      <c r="C3" s="11" t="s">
        <v>27</v>
      </c>
      <c r="D3" s="11"/>
      <c r="E3" s="11"/>
      <c r="F3" s="11"/>
      <c r="G3" s="11"/>
      <c r="H3" s="11"/>
      <c r="I3" s="11"/>
      <c r="J3" s="11"/>
      <c r="K3" s="11"/>
      <c r="L3" s="11"/>
      <c r="M3" s="12" t="s">
        <v>6</v>
      </c>
      <c r="N3" s="13"/>
    </row>
    <row r="4" customFormat="false" ht="33.75" hidden="false" customHeight="true" outlineLevel="0" collapsed="false">
      <c r="A4" s="47"/>
      <c r="B4" s="10"/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4" t="s">
        <v>12</v>
      </c>
      <c r="I4" s="14" t="s">
        <v>13</v>
      </c>
      <c r="J4" s="14" t="str">
        <f aca="false">'tabl_5.2'!J4</f>
        <v>15-34</v>
      </c>
      <c r="K4" s="14" t="str">
        <f aca="false">'tabl_5.2'!K4</f>
        <v>15-64</v>
      </c>
      <c r="L4" s="15" t="str">
        <f aca="false">'tabl_5.2'!L4</f>
        <v>20-64</v>
      </c>
      <c r="M4" s="12"/>
      <c r="N4" s="13"/>
    </row>
    <row r="5" customFormat="false" ht="18" hidden="false" customHeight="true" outlineLevel="0" collapsed="false">
      <c r="A5" s="16" t="s">
        <v>17</v>
      </c>
      <c r="B5" s="17"/>
      <c r="C5" s="17"/>
      <c r="D5" s="17"/>
      <c r="E5" s="17"/>
      <c r="F5" s="17"/>
      <c r="G5" s="17"/>
      <c r="H5" s="17"/>
      <c r="I5" s="18"/>
      <c r="J5" s="17"/>
      <c r="K5" s="17"/>
      <c r="M5" s="18"/>
    </row>
    <row r="6" customFormat="false" ht="15" hidden="false" customHeight="true" outlineLevel="0" collapsed="false">
      <c r="A6" s="19" t="n">
        <v>2015</v>
      </c>
      <c r="B6" s="20" t="n">
        <v>1654.7</v>
      </c>
      <c r="C6" s="20" t="n">
        <v>361.2</v>
      </c>
      <c r="D6" s="20" t="n">
        <v>286.1</v>
      </c>
      <c r="E6" s="20" t="n">
        <v>253.9</v>
      </c>
      <c r="F6" s="21" t="n">
        <v>176.4</v>
      </c>
      <c r="G6" s="21" t="n">
        <v>343.8</v>
      </c>
      <c r="H6" s="21" t="n">
        <v>232.8</v>
      </c>
      <c r="I6" s="22" t="n">
        <v>0.5</v>
      </c>
      <c r="J6" s="20" t="n">
        <v>901.2</v>
      </c>
      <c r="K6" s="20" t="n">
        <v>1654.2</v>
      </c>
      <c r="L6" s="20" t="n">
        <v>1589.2</v>
      </c>
      <c r="M6" s="22" t="n">
        <v>1654</v>
      </c>
    </row>
    <row r="7" customFormat="false" ht="15" hidden="false" customHeight="true" outlineLevel="0" collapsed="false">
      <c r="A7" s="19" t="n">
        <v>2016</v>
      </c>
      <c r="B7" s="20" t="n">
        <v>1678.2</v>
      </c>
      <c r="C7" s="20" t="n">
        <v>340.7</v>
      </c>
      <c r="D7" s="20" t="n">
        <v>284.2</v>
      </c>
      <c r="E7" s="20" t="n">
        <v>235.6</v>
      </c>
      <c r="F7" s="21" t="n">
        <v>197.1</v>
      </c>
      <c r="G7" s="21" t="n">
        <v>347.5</v>
      </c>
      <c r="H7" s="21" t="n">
        <v>272.4</v>
      </c>
      <c r="I7" s="22" t="n">
        <v>0.7</v>
      </c>
      <c r="J7" s="20" t="n">
        <v>860.5</v>
      </c>
      <c r="K7" s="20" t="n">
        <v>1677.6</v>
      </c>
      <c r="L7" s="20" t="n">
        <v>1629.9</v>
      </c>
      <c r="M7" s="22" t="n">
        <v>1677.5</v>
      </c>
    </row>
    <row r="8" customFormat="false" ht="15" hidden="false" customHeight="true" outlineLevel="0" collapsed="false">
      <c r="A8" s="19" t="n">
        <v>2017</v>
      </c>
      <c r="B8" s="20" t="n">
        <v>1698</v>
      </c>
      <c r="C8" s="20" t="n">
        <v>262</v>
      </c>
      <c r="D8" s="20" t="n">
        <v>259.8</v>
      </c>
      <c r="E8" s="20" t="n">
        <v>267.2</v>
      </c>
      <c r="F8" s="21" t="n">
        <v>206.5</v>
      </c>
      <c r="G8" s="21" t="n">
        <v>398</v>
      </c>
      <c r="H8" s="21" t="n">
        <v>303.8</v>
      </c>
      <c r="I8" s="22" t="n">
        <v>0.7</v>
      </c>
      <c r="J8" s="20" t="n">
        <v>789</v>
      </c>
      <c r="K8" s="20" t="n">
        <v>1697.4</v>
      </c>
      <c r="L8" s="20" t="n">
        <v>1661.8</v>
      </c>
      <c r="M8" s="22" t="n">
        <v>1697.3</v>
      </c>
    </row>
    <row r="9" customFormat="false" ht="15" hidden="false" customHeight="true" outlineLevel="0" collapsed="false">
      <c r="A9" s="19" t="n">
        <v>2018</v>
      </c>
      <c r="B9" s="21" t="n">
        <v>1578.6</v>
      </c>
      <c r="C9" s="21" t="n">
        <v>233.7</v>
      </c>
      <c r="D9" s="21" t="n">
        <v>218.6</v>
      </c>
      <c r="E9" s="21" t="n">
        <v>244.6</v>
      </c>
      <c r="F9" s="21" t="n">
        <v>237.4</v>
      </c>
      <c r="G9" s="21" t="n">
        <v>359.7</v>
      </c>
      <c r="H9" s="21" t="n">
        <v>283.6</v>
      </c>
      <c r="I9" s="22" t="n">
        <v>1</v>
      </c>
      <c r="J9" s="20" t="n">
        <v>696.9</v>
      </c>
      <c r="K9" s="20" t="n">
        <v>1577.8</v>
      </c>
      <c r="L9" s="20" t="n">
        <v>1537.9</v>
      </c>
      <c r="M9" s="22" t="n">
        <v>1577.6</v>
      </c>
    </row>
    <row r="10" customFormat="false" ht="15" hidden="false" customHeight="true" outlineLevel="0" collapsed="false">
      <c r="A10" s="23" t="n">
        <v>2019</v>
      </c>
      <c r="B10" s="21" t="n">
        <v>1487.7</v>
      </c>
      <c r="C10" s="6" t="n">
        <v>210.5</v>
      </c>
      <c r="D10" s="6" t="n">
        <v>178.5</v>
      </c>
      <c r="E10" s="6" t="n">
        <v>194.7</v>
      </c>
      <c r="F10" s="6" t="n">
        <v>196.5</v>
      </c>
      <c r="G10" s="6" t="n">
        <v>393.8</v>
      </c>
      <c r="H10" s="6" t="n">
        <v>312.9</v>
      </c>
      <c r="I10" s="6" t="n">
        <v>0.8</v>
      </c>
      <c r="J10" s="20" t="n">
        <v>583.7</v>
      </c>
      <c r="K10" s="20" t="n">
        <v>1487.6</v>
      </c>
      <c r="L10" s="20" t="n">
        <v>1446.7</v>
      </c>
      <c r="M10" s="21" t="n">
        <v>1486.9</v>
      </c>
    </row>
    <row r="11" customFormat="false" ht="18" hidden="false" customHeight="true" outlineLevel="0" collapsed="false">
      <c r="A11" s="25" t="s">
        <v>19</v>
      </c>
      <c r="B11" s="21"/>
      <c r="C11" s="21"/>
      <c r="D11" s="21"/>
      <c r="E11" s="21"/>
      <c r="F11" s="21"/>
      <c r="G11" s="21"/>
      <c r="H11" s="21"/>
      <c r="I11" s="22"/>
      <c r="J11" s="20"/>
      <c r="K11" s="20"/>
      <c r="L11" s="20"/>
      <c r="M11" s="22"/>
    </row>
    <row r="12" customFormat="false" ht="15" hidden="false" customHeight="true" outlineLevel="0" collapsed="false">
      <c r="A12" s="19" t="n">
        <v>2015</v>
      </c>
      <c r="B12" s="20" t="n">
        <v>692.2</v>
      </c>
      <c r="C12" s="20" t="n">
        <v>150.4</v>
      </c>
      <c r="D12" s="20" t="n">
        <v>118.7</v>
      </c>
      <c r="E12" s="20" t="n">
        <v>96.4</v>
      </c>
      <c r="F12" s="21" t="n">
        <v>78.3</v>
      </c>
      <c r="G12" s="21" t="n">
        <v>163.3</v>
      </c>
      <c r="H12" s="21" t="n">
        <v>85</v>
      </c>
      <c r="I12" s="22" t="n">
        <v>0.1</v>
      </c>
      <c r="J12" s="20" t="n">
        <v>365.5</v>
      </c>
      <c r="K12" s="20" t="n">
        <v>692.1</v>
      </c>
      <c r="L12" s="20" t="n">
        <v>671.3</v>
      </c>
      <c r="M12" s="22" t="n">
        <v>691.9</v>
      </c>
    </row>
    <row r="13" customFormat="false" ht="15" hidden="false" customHeight="true" outlineLevel="0" collapsed="false">
      <c r="A13" s="19" t="n">
        <v>2016</v>
      </c>
      <c r="B13" s="20" t="n">
        <v>652</v>
      </c>
      <c r="C13" s="20" t="n">
        <v>137.5</v>
      </c>
      <c r="D13" s="20" t="n">
        <v>103.9</v>
      </c>
      <c r="E13" s="20" t="n">
        <v>87.1</v>
      </c>
      <c r="F13" s="21" t="n">
        <v>81.5</v>
      </c>
      <c r="G13" s="21" t="n">
        <v>144.3</v>
      </c>
      <c r="H13" s="21" t="n">
        <v>97.7</v>
      </c>
      <c r="I13" s="20" t="s">
        <v>35</v>
      </c>
      <c r="J13" s="20" t="n">
        <v>328.5</v>
      </c>
      <c r="K13" s="20" t="n">
        <v>652</v>
      </c>
      <c r="L13" s="20" t="n">
        <v>631.2</v>
      </c>
      <c r="M13" s="22" t="n">
        <v>652</v>
      </c>
    </row>
    <row r="14" customFormat="false" ht="15" hidden="false" customHeight="true" outlineLevel="0" collapsed="false">
      <c r="A14" s="19" t="n">
        <v>2017</v>
      </c>
      <c r="B14" s="20" t="n">
        <v>652.6</v>
      </c>
      <c r="C14" s="20" t="n">
        <v>99.9</v>
      </c>
      <c r="D14" s="20" t="n">
        <v>80.9</v>
      </c>
      <c r="E14" s="20" t="n">
        <v>98.4</v>
      </c>
      <c r="F14" s="21" t="n">
        <v>85.4</v>
      </c>
      <c r="G14" s="21" t="n">
        <v>165.2</v>
      </c>
      <c r="H14" s="21" t="n">
        <v>122.8</v>
      </c>
      <c r="I14" s="20" t="s">
        <v>35</v>
      </c>
      <c r="J14" s="20" t="n">
        <v>279.2</v>
      </c>
      <c r="K14" s="20" t="n">
        <v>652.6</v>
      </c>
      <c r="L14" s="20" t="n">
        <v>639.6</v>
      </c>
      <c r="M14" s="22" t="n">
        <v>652.6</v>
      </c>
    </row>
    <row r="15" customFormat="false" ht="15" hidden="false" customHeight="true" outlineLevel="0" collapsed="false">
      <c r="A15" s="19" t="n">
        <v>2018</v>
      </c>
      <c r="B15" s="21" t="n">
        <v>635.4</v>
      </c>
      <c r="C15" s="21" t="n">
        <v>108.6</v>
      </c>
      <c r="D15" s="21" t="n">
        <v>60.4</v>
      </c>
      <c r="E15" s="21" t="n">
        <v>92.6</v>
      </c>
      <c r="F15" s="21" t="n">
        <v>93.5</v>
      </c>
      <c r="G15" s="21" t="n">
        <v>145.6</v>
      </c>
      <c r="H15" s="21" t="n">
        <v>134.1</v>
      </c>
      <c r="I15" s="22" t="n">
        <v>0.6</v>
      </c>
      <c r="J15" s="20" t="n">
        <v>261.6</v>
      </c>
      <c r="K15" s="20" t="n">
        <v>634.8</v>
      </c>
      <c r="L15" s="20" t="n">
        <v>616.9</v>
      </c>
      <c r="M15" s="22" t="n">
        <v>634.8</v>
      </c>
    </row>
    <row r="16" customFormat="false" ht="15" hidden="false" customHeight="true" outlineLevel="0" collapsed="false">
      <c r="A16" s="23" t="n">
        <v>2019</v>
      </c>
      <c r="B16" s="6" t="n">
        <v>679.8</v>
      </c>
      <c r="C16" s="6" t="n">
        <v>88.9</v>
      </c>
      <c r="D16" s="6" t="n">
        <v>68.1</v>
      </c>
      <c r="E16" s="6" t="n">
        <v>72.5</v>
      </c>
      <c r="F16" s="6" t="n">
        <v>97.9</v>
      </c>
      <c r="G16" s="6" t="n">
        <v>203.6</v>
      </c>
      <c r="H16" s="6" t="n">
        <v>148.5</v>
      </c>
      <c r="I16" s="6" t="n">
        <v>0.3</v>
      </c>
      <c r="J16" s="20" t="n">
        <v>229.5</v>
      </c>
      <c r="K16" s="20" t="n">
        <v>679.7</v>
      </c>
      <c r="L16" s="20" t="n">
        <v>664.3</v>
      </c>
      <c r="M16" s="6" t="n">
        <v>679.5</v>
      </c>
    </row>
    <row r="17" customFormat="false" ht="18" hidden="false" customHeight="true" outlineLevel="0" collapsed="false">
      <c r="A17" s="25" t="s">
        <v>20</v>
      </c>
      <c r="B17" s="21"/>
      <c r="C17" s="21"/>
      <c r="D17" s="21"/>
      <c r="E17" s="21"/>
      <c r="F17" s="21"/>
      <c r="G17" s="21"/>
      <c r="H17" s="21"/>
      <c r="I17" s="22"/>
      <c r="J17" s="20"/>
      <c r="K17" s="20"/>
      <c r="L17" s="20"/>
      <c r="M17" s="22"/>
    </row>
    <row r="18" customFormat="false" ht="15" hidden="false" customHeight="true" outlineLevel="0" collapsed="false">
      <c r="A18" s="19" t="n">
        <v>2015</v>
      </c>
      <c r="B18" s="20" t="n">
        <v>962.5</v>
      </c>
      <c r="C18" s="20" t="n">
        <v>210.8</v>
      </c>
      <c r="D18" s="20" t="n">
        <v>167.4</v>
      </c>
      <c r="E18" s="20" t="n">
        <v>157.5</v>
      </c>
      <c r="F18" s="21" t="n">
        <v>98.1</v>
      </c>
      <c r="G18" s="21" t="n">
        <v>180.5</v>
      </c>
      <c r="H18" s="21" t="n">
        <v>147.8</v>
      </c>
      <c r="I18" s="22" t="n">
        <v>0.4</v>
      </c>
      <c r="J18" s="20" t="n">
        <v>535.7</v>
      </c>
      <c r="K18" s="20" t="n">
        <v>962.1</v>
      </c>
      <c r="L18" s="20" t="n">
        <v>917.9</v>
      </c>
      <c r="M18" s="22" t="n">
        <v>962.1</v>
      </c>
    </row>
    <row r="19" customFormat="false" ht="15" hidden="false" customHeight="true" outlineLevel="0" collapsed="false">
      <c r="A19" s="19" t="n">
        <v>2016</v>
      </c>
      <c r="B19" s="20" t="n">
        <v>1026.2</v>
      </c>
      <c r="C19" s="20" t="n">
        <v>203.2</v>
      </c>
      <c r="D19" s="20" t="n">
        <v>180.3</v>
      </c>
      <c r="E19" s="20" t="n">
        <v>148.5</v>
      </c>
      <c r="F19" s="21" t="n">
        <v>115.6</v>
      </c>
      <c r="G19" s="21" t="n">
        <v>203.2</v>
      </c>
      <c r="H19" s="21" t="n">
        <v>174.7</v>
      </c>
      <c r="I19" s="22" t="n">
        <v>0.7</v>
      </c>
      <c r="J19" s="20" t="n">
        <v>532</v>
      </c>
      <c r="K19" s="20" t="n">
        <v>1025.6</v>
      </c>
      <c r="L19" s="20" t="n">
        <v>998.7</v>
      </c>
      <c r="M19" s="22" t="n">
        <v>1025.5</v>
      </c>
    </row>
    <row r="20" customFormat="false" ht="15" hidden="false" customHeight="true" outlineLevel="0" collapsed="false">
      <c r="A20" s="19" t="n">
        <v>2017</v>
      </c>
      <c r="B20" s="20" t="n">
        <v>1045.4</v>
      </c>
      <c r="C20" s="20" t="n">
        <v>162.1</v>
      </c>
      <c r="D20" s="20" t="n">
        <v>178.9</v>
      </c>
      <c r="E20" s="20" t="n">
        <v>168.8</v>
      </c>
      <c r="F20" s="21" t="n">
        <v>121.1</v>
      </c>
      <c r="G20" s="21" t="n">
        <v>232.8</v>
      </c>
      <c r="H20" s="21" t="n">
        <v>181</v>
      </c>
      <c r="I20" s="22" t="n">
        <v>0.7</v>
      </c>
      <c r="J20" s="20" t="n">
        <v>509.8</v>
      </c>
      <c r="K20" s="20" t="n">
        <v>1044.8</v>
      </c>
      <c r="L20" s="20" t="n">
        <v>1022.2</v>
      </c>
      <c r="M20" s="22" t="n">
        <v>1044.7</v>
      </c>
    </row>
    <row r="21" customFormat="false" ht="15" hidden="false" customHeight="true" outlineLevel="0" collapsed="false">
      <c r="A21" s="19" t="n">
        <v>2018</v>
      </c>
      <c r="B21" s="21" t="n">
        <v>943.2</v>
      </c>
      <c r="C21" s="21" t="n">
        <v>125.1</v>
      </c>
      <c r="D21" s="20" t="n">
        <v>158.2</v>
      </c>
      <c r="E21" s="21" t="n">
        <v>152</v>
      </c>
      <c r="F21" s="21" t="n">
        <v>143.9</v>
      </c>
      <c r="G21" s="21" t="n">
        <v>214.1</v>
      </c>
      <c r="H21" s="21" t="n">
        <v>149.5</v>
      </c>
      <c r="I21" s="22" t="n">
        <v>0.4</v>
      </c>
      <c r="J21" s="20" t="n">
        <v>435.3</v>
      </c>
      <c r="K21" s="20" t="n">
        <v>943</v>
      </c>
      <c r="L21" s="20" t="n">
        <v>921</v>
      </c>
      <c r="M21" s="22" t="n">
        <v>942.8</v>
      </c>
    </row>
    <row r="22" customFormat="false" ht="15" hidden="false" customHeight="true" outlineLevel="0" collapsed="false">
      <c r="A22" s="23" t="n">
        <v>2019</v>
      </c>
      <c r="B22" s="6" t="n">
        <v>807.9</v>
      </c>
      <c r="C22" s="6" t="n">
        <v>121.6</v>
      </c>
      <c r="D22" s="6" t="n">
        <v>110.4</v>
      </c>
      <c r="E22" s="6" t="n">
        <v>122.2</v>
      </c>
      <c r="F22" s="6" t="n">
        <v>98.6</v>
      </c>
      <c r="G22" s="6" t="n">
        <v>190.2</v>
      </c>
      <c r="H22" s="6" t="n">
        <v>164.4</v>
      </c>
      <c r="I22" s="6" t="n">
        <v>0.5</v>
      </c>
      <c r="J22" s="20" t="n">
        <v>354.2</v>
      </c>
      <c r="K22" s="20" t="n">
        <v>807.9</v>
      </c>
      <c r="L22" s="20" t="n">
        <v>782.4</v>
      </c>
      <c r="M22" s="6" t="n">
        <v>807.4</v>
      </c>
    </row>
    <row r="23" customFormat="false" ht="18" hidden="false" customHeight="true" outlineLevel="0" collapsed="false">
      <c r="A23" s="28" t="s">
        <v>21</v>
      </c>
      <c r="B23" s="21"/>
      <c r="C23" s="21"/>
      <c r="D23" s="21"/>
      <c r="E23" s="21"/>
      <c r="F23" s="21"/>
      <c r="G23" s="21"/>
      <c r="H23" s="21"/>
      <c r="I23" s="22"/>
      <c r="J23" s="20"/>
      <c r="K23" s="20"/>
      <c r="L23" s="20"/>
      <c r="M23" s="22"/>
    </row>
    <row r="24" customFormat="false" ht="15" hidden="false" customHeight="true" outlineLevel="0" collapsed="false">
      <c r="A24" s="19" t="n">
        <v>2015</v>
      </c>
      <c r="B24" s="20" t="n">
        <v>1121.4</v>
      </c>
      <c r="C24" s="20" t="n">
        <v>223.2</v>
      </c>
      <c r="D24" s="20" t="n">
        <v>192.9</v>
      </c>
      <c r="E24" s="20" t="n">
        <v>183.2</v>
      </c>
      <c r="F24" s="21" t="n">
        <v>130.1</v>
      </c>
      <c r="G24" s="21" t="n">
        <v>233.7</v>
      </c>
      <c r="H24" s="21" t="n">
        <v>157.8</v>
      </c>
      <c r="I24" s="22" t="n">
        <v>0.5</v>
      </c>
      <c r="J24" s="20" t="n">
        <v>599.3</v>
      </c>
      <c r="K24" s="20" t="n">
        <v>1120.9</v>
      </c>
      <c r="L24" s="20" t="n">
        <v>1084.5</v>
      </c>
      <c r="M24" s="22" t="n">
        <v>1120.7</v>
      </c>
    </row>
    <row r="25" customFormat="false" ht="15" hidden="false" customHeight="true" outlineLevel="0" collapsed="false">
      <c r="A25" s="19" t="n">
        <v>2016</v>
      </c>
      <c r="B25" s="20" t="n">
        <v>1127.9</v>
      </c>
      <c r="C25" s="20" t="n">
        <v>200.8</v>
      </c>
      <c r="D25" s="20" t="n">
        <v>190.3</v>
      </c>
      <c r="E25" s="20" t="n">
        <v>169.6</v>
      </c>
      <c r="F25" s="21" t="n">
        <v>142.1</v>
      </c>
      <c r="G25" s="21" t="n">
        <v>240.8</v>
      </c>
      <c r="H25" s="21" t="n">
        <v>183.7</v>
      </c>
      <c r="I25" s="22" t="n">
        <v>0.6</v>
      </c>
      <c r="J25" s="20" t="n">
        <v>560.7</v>
      </c>
      <c r="K25" s="20" t="n">
        <v>1127.3</v>
      </c>
      <c r="L25" s="20" t="n">
        <v>1098.1</v>
      </c>
      <c r="M25" s="22" t="n">
        <v>1127.3</v>
      </c>
    </row>
    <row r="26" customFormat="false" ht="15" hidden="false" customHeight="true" outlineLevel="0" collapsed="false">
      <c r="A26" s="19" t="n">
        <v>2017</v>
      </c>
      <c r="B26" s="20" t="n">
        <v>1142.9</v>
      </c>
      <c r="C26" s="20" t="n">
        <v>140.5</v>
      </c>
      <c r="D26" s="20" t="n">
        <v>170.8</v>
      </c>
      <c r="E26" s="20" t="n">
        <v>198.7</v>
      </c>
      <c r="F26" s="21" t="n">
        <v>143.2</v>
      </c>
      <c r="G26" s="21" t="n">
        <v>285.5</v>
      </c>
      <c r="H26" s="21" t="n">
        <v>203.5</v>
      </c>
      <c r="I26" s="22" t="n">
        <v>0.7</v>
      </c>
      <c r="J26" s="20" t="n">
        <v>510</v>
      </c>
      <c r="K26" s="20" t="n">
        <v>1142.3</v>
      </c>
      <c r="L26" s="20" t="n">
        <v>1130.2</v>
      </c>
      <c r="M26" s="22" t="n">
        <v>1142.2</v>
      </c>
    </row>
    <row r="27" customFormat="false" ht="15" hidden="false" customHeight="true" outlineLevel="0" collapsed="false">
      <c r="A27" s="19" t="n">
        <v>2018</v>
      </c>
      <c r="B27" s="21" t="n">
        <v>1063.1</v>
      </c>
      <c r="C27" s="21" t="n">
        <v>144.2</v>
      </c>
      <c r="D27" s="21" t="n">
        <v>152.4</v>
      </c>
      <c r="E27" s="21" t="n">
        <v>168.9</v>
      </c>
      <c r="F27" s="21" t="n">
        <v>174.2</v>
      </c>
      <c r="G27" s="21" t="n">
        <v>238.2</v>
      </c>
      <c r="H27" s="21" t="n">
        <v>184.2</v>
      </c>
      <c r="I27" s="22" t="n">
        <v>1</v>
      </c>
      <c r="J27" s="20" t="n">
        <v>465.5</v>
      </c>
      <c r="K27" s="20" t="n">
        <v>1062.3</v>
      </c>
      <c r="L27" s="20" t="n">
        <v>1046.4</v>
      </c>
      <c r="M27" s="22" t="n">
        <v>1062.1</v>
      </c>
    </row>
    <row r="28" customFormat="false" ht="15" hidden="false" customHeight="true" outlineLevel="0" collapsed="false">
      <c r="A28" s="23" t="n">
        <v>2019</v>
      </c>
      <c r="B28" s="6" t="n">
        <v>994.8</v>
      </c>
      <c r="C28" s="6" t="n">
        <v>122.7</v>
      </c>
      <c r="D28" s="6" t="n">
        <v>112.5</v>
      </c>
      <c r="E28" s="6" t="n">
        <v>127.3</v>
      </c>
      <c r="F28" s="6" t="n">
        <v>141.4</v>
      </c>
      <c r="G28" s="6" t="n">
        <v>285.1</v>
      </c>
      <c r="H28" s="6" t="n">
        <v>205.1</v>
      </c>
      <c r="I28" s="6" t="n">
        <v>0.7</v>
      </c>
      <c r="J28" s="20" t="n">
        <v>362.5</v>
      </c>
      <c r="K28" s="20" t="n">
        <v>994.7</v>
      </c>
      <c r="L28" s="20" t="n">
        <v>974.3</v>
      </c>
      <c r="M28" s="6" t="n">
        <v>994.1</v>
      </c>
    </row>
    <row r="29" customFormat="false" ht="18" hidden="false" customHeight="true" outlineLevel="0" collapsed="false">
      <c r="A29" s="28" t="s">
        <v>22</v>
      </c>
      <c r="B29" s="21"/>
      <c r="C29" s="21"/>
      <c r="D29" s="21"/>
      <c r="E29" s="21"/>
      <c r="F29" s="21"/>
      <c r="G29" s="21"/>
      <c r="H29" s="21"/>
      <c r="I29" s="22"/>
      <c r="J29" s="20"/>
      <c r="K29" s="20"/>
      <c r="L29" s="20"/>
      <c r="M29" s="22"/>
    </row>
    <row r="30" customFormat="false" ht="15" hidden="false" customHeight="true" outlineLevel="0" collapsed="false">
      <c r="A30" s="19" t="n">
        <v>2015</v>
      </c>
      <c r="B30" s="20" t="n">
        <v>533.3</v>
      </c>
      <c r="C30" s="20" t="n">
        <v>138</v>
      </c>
      <c r="D30" s="20" t="n">
        <v>93.2</v>
      </c>
      <c r="E30" s="20" t="n">
        <v>70.7</v>
      </c>
      <c r="F30" s="21" t="n">
        <v>46.3</v>
      </c>
      <c r="G30" s="21" t="n">
        <v>110.1</v>
      </c>
      <c r="H30" s="21" t="n">
        <v>75</v>
      </c>
      <c r="I30" s="20" t="s">
        <v>35</v>
      </c>
      <c r="J30" s="20" t="n">
        <v>301.9</v>
      </c>
      <c r="K30" s="20" t="n">
        <v>533.3</v>
      </c>
      <c r="L30" s="20" t="n">
        <v>504.7</v>
      </c>
      <c r="M30" s="20" t="n">
        <v>533.3</v>
      </c>
    </row>
    <row r="31" customFormat="false" ht="15" hidden="false" customHeight="true" outlineLevel="0" collapsed="false">
      <c r="A31" s="19" t="n">
        <v>2016</v>
      </c>
      <c r="B31" s="20" t="n">
        <v>550.3</v>
      </c>
      <c r="C31" s="20" t="n">
        <v>139.9</v>
      </c>
      <c r="D31" s="20" t="n">
        <v>93.9</v>
      </c>
      <c r="E31" s="20" t="n">
        <v>66</v>
      </c>
      <c r="F31" s="21" t="n">
        <v>55</v>
      </c>
      <c r="G31" s="21" t="n">
        <v>106.7</v>
      </c>
      <c r="H31" s="21" t="n">
        <v>88.7</v>
      </c>
      <c r="I31" s="20" t="n">
        <v>0.1</v>
      </c>
      <c r="J31" s="20" t="n">
        <v>299.8</v>
      </c>
      <c r="K31" s="20" t="n">
        <v>550.3</v>
      </c>
      <c r="L31" s="20" t="n">
        <v>531.8</v>
      </c>
      <c r="M31" s="20" t="n">
        <v>550.2</v>
      </c>
    </row>
    <row r="32" customFormat="false" ht="15" hidden="false" customHeight="true" outlineLevel="0" collapsed="false">
      <c r="A32" s="19" t="n">
        <v>2017</v>
      </c>
      <c r="B32" s="20" t="n">
        <v>555.1</v>
      </c>
      <c r="C32" s="20" t="n">
        <v>121.5</v>
      </c>
      <c r="D32" s="20" t="n">
        <v>89</v>
      </c>
      <c r="E32" s="20" t="n">
        <v>68.5</v>
      </c>
      <c r="F32" s="21" t="n">
        <v>63.3</v>
      </c>
      <c r="G32" s="21" t="n">
        <v>112.5</v>
      </c>
      <c r="H32" s="21" t="n">
        <v>100.3</v>
      </c>
      <c r="I32" s="20" t="s">
        <v>35</v>
      </c>
      <c r="J32" s="20" t="n">
        <v>279</v>
      </c>
      <c r="K32" s="20" t="n">
        <v>555.1</v>
      </c>
      <c r="L32" s="20" t="n">
        <v>531.6</v>
      </c>
      <c r="M32" s="20" t="n">
        <v>555.1</v>
      </c>
    </row>
    <row r="33" customFormat="false" ht="15" hidden="false" customHeight="true" outlineLevel="0" collapsed="false">
      <c r="A33" s="19" t="n">
        <v>2018</v>
      </c>
      <c r="B33" s="20" t="n">
        <v>515.5</v>
      </c>
      <c r="C33" s="20" t="n">
        <v>89.5</v>
      </c>
      <c r="D33" s="20" t="n">
        <v>66.2</v>
      </c>
      <c r="E33" s="20" t="n">
        <v>75.7</v>
      </c>
      <c r="F33" s="21" t="n">
        <v>63.2</v>
      </c>
      <c r="G33" s="21" t="n">
        <v>121.5</v>
      </c>
      <c r="H33" s="21" t="n">
        <v>99.4</v>
      </c>
      <c r="I33" s="20" t="s">
        <v>35</v>
      </c>
      <c r="J33" s="20" t="n">
        <v>231.4</v>
      </c>
      <c r="K33" s="20" t="n">
        <v>515.5</v>
      </c>
      <c r="L33" s="20" t="n">
        <v>491.5</v>
      </c>
      <c r="M33" s="20" t="n">
        <v>515.5</v>
      </c>
    </row>
    <row r="34" customFormat="false" ht="15" hidden="false" customHeight="true" outlineLevel="0" collapsed="false">
      <c r="A34" s="31" t="n">
        <v>2019</v>
      </c>
      <c r="B34" s="33" t="n">
        <v>492.9</v>
      </c>
      <c r="C34" s="33" t="n">
        <v>87.8</v>
      </c>
      <c r="D34" s="33" t="n">
        <v>66</v>
      </c>
      <c r="E34" s="33" t="n">
        <v>67.4</v>
      </c>
      <c r="F34" s="33" t="n">
        <v>55.1</v>
      </c>
      <c r="G34" s="33" t="n">
        <v>108.7</v>
      </c>
      <c r="H34" s="33" t="n">
        <v>107.8</v>
      </c>
      <c r="I34" s="59" t="n">
        <v>0.1</v>
      </c>
      <c r="J34" s="54" t="n">
        <v>221.2</v>
      </c>
      <c r="K34" s="54" t="n">
        <v>492.9</v>
      </c>
      <c r="L34" s="54" t="n">
        <v>472.4</v>
      </c>
      <c r="M34" s="34" t="n">
        <v>492.8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60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26"/>
      <c r="M36" s="61"/>
    </row>
    <row r="37" customFormat="false" ht="15" hidden="false" customHeight="true" outlineLevel="0" collapsed="false"/>
    <row r="38" customFormat="false" ht="15" hidden="false" customHeight="true" outlineLevel="0" collapsed="false"/>
  </sheetData>
  <mergeCells count="6">
    <mergeCell ref="A1:M1"/>
    <mergeCell ref="A2:M2"/>
    <mergeCell ref="A3:A4"/>
    <mergeCell ref="B3:B4"/>
    <mergeCell ref="C3:L3"/>
    <mergeCell ref="M3:M4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Main indicators of labour force aged 15-70 years, 2015-201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R6" activeCellId="0" sqref="R6"/>
    </sheetView>
  </sheetViews>
  <sheetFormatPr defaultColWidth="9.3203125" defaultRowHeight="15" zeroHeight="false" outlineLevelRow="0" outlineLevelCol="0"/>
  <cols>
    <col collapsed="false" customWidth="true" hidden="false" outlineLevel="0" max="1" min="1" style="6" width="25.82"/>
    <col collapsed="false" customWidth="true" hidden="false" outlineLevel="0" max="2" min="2" style="6" width="21.15"/>
    <col collapsed="false" customWidth="true" hidden="false" outlineLevel="0" max="12" min="3" style="6" width="12.32"/>
    <col collapsed="false" customWidth="true" hidden="false" outlineLevel="0" max="13" min="13" style="6" width="16.65"/>
    <col collapsed="false" customWidth="false" hidden="false" outlineLevel="0" max="257" min="14" style="6" width="9.32"/>
  </cols>
  <sheetData>
    <row r="1" customFormat="false" ht="21" hidden="false" customHeight="true" outlineLevel="0" collapsed="false">
      <c r="A1" s="7" t="s">
        <v>3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5.75" hidden="false" customHeight="true" outlineLevel="0" collapsed="false">
      <c r="A2" s="8" t="s">
        <v>3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47"/>
      <c r="B3" s="10" t="s">
        <v>38</v>
      </c>
      <c r="C3" s="62" t="s">
        <v>39</v>
      </c>
      <c r="D3" s="62"/>
      <c r="E3" s="62"/>
      <c r="F3" s="62"/>
      <c r="G3" s="62"/>
      <c r="H3" s="62"/>
      <c r="I3" s="62"/>
      <c r="J3" s="62"/>
      <c r="K3" s="62"/>
      <c r="L3" s="62"/>
      <c r="M3" s="12" t="s">
        <v>6</v>
      </c>
      <c r="N3" s="13"/>
    </row>
    <row r="4" customFormat="false" ht="40.5" hidden="false" customHeight="true" outlineLevel="0" collapsed="false">
      <c r="A4" s="47"/>
      <c r="B4" s="10"/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4" t="s">
        <v>12</v>
      </c>
      <c r="I4" s="14" t="s">
        <v>13</v>
      </c>
      <c r="J4" s="14" t="str">
        <f aca="false">'tabl_5.2'!J4</f>
        <v>15-34</v>
      </c>
      <c r="K4" s="14" t="str">
        <f aca="false">'tabl_5.2'!K4</f>
        <v>15-64</v>
      </c>
      <c r="L4" s="15" t="str">
        <f aca="false">'tabl_5.2'!L4</f>
        <v>20-64</v>
      </c>
      <c r="M4" s="12"/>
      <c r="N4" s="13"/>
    </row>
    <row r="5" customFormat="false" ht="18" hidden="false" customHeight="true" outlineLevel="0" collapsed="false">
      <c r="A5" s="16" t="s">
        <v>17</v>
      </c>
      <c r="B5" s="40"/>
      <c r="C5" s="40"/>
      <c r="D5" s="40"/>
      <c r="E5" s="40"/>
      <c r="F5" s="40"/>
      <c r="G5" s="40"/>
      <c r="H5" s="40"/>
      <c r="I5" s="41"/>
      <c r="J5" s="40"/>
      <c r="M5" s="41"/>
    </row>
    <row r="6" customFormat="false" ht="15" hidden="false" customHeight="true" outlineLevel="0" collapsed="false">
      <c r="A6" s="19" t="n">
        <v>2015</v>
      </c>
      <c r="B6" s="42" t="n">
        <v>9.1</v>
      </c>
      <c r="C6" s="42" t="n">
        <v>22.4</v>
      </c>
      <c r="D6" s="42" t="n">
        <v>11.2</v>
      </c>
      <c r="E6" s="42" t="n">
        <v>9.7</v>
      </c>
      <c r="F6" s="40" t="n">
        <v>7.2</v>
      </c>
      <c r="G6" s="40" t="n">
        <v>7.6</v>
      </c>
      <c r="H6" s="40" t="n">
        <v>6.3</v>
      </c>
      <c r="I6" s="41" t="n">
        <v>0.1</v>
      </c>
      <c r="J6" s="40" t="n">
        <v>13.3</v>
      </c>
      <c r="K6" s="40" t="n">
        <v>9.2</v>
      </c>
      <c r="L6" s="40" t="n">
        <v>9</v>
      </c>
      <c r="M6" s="41" t="n">
        <v>9.5</v>
      </c>
    </row>
    <row r="7" customFormat="false" ht="15" hidden="false" customHeight="true" outlineLevel="0" collapsed="false">
      <c r="A7" s="19" t="n">
        <v>2016</v>
      </c>
      <c r="B7" s="42" t="n">
        <v>9.3</v>
      </c>
      <c r="C7" s="42" t="n">
        <v>23</v>
      </c>
      <c r="D7" s="42" t="n">
        <v>11.7</v>
      </c>
      <c r="E7" s="42" t="n">
        <v>8.9</v>
      </c>
      <c r="F7" s="40" t="n">
        <v>8</v>
      </c>
      <c r="G7" s="40" t="n">
        <v>7.7</v>
      </c>
      <c r="H7" s="40" t="n">
        <v>7.3</v>
      </c>
      <c r="I7" s="41" t="n">
        <v>0.1</v>
      </c>
      <c r="J7" s="40" t="n">
        <v>13.1</v>
      </c>
      <c r="K7" s="40" t="n">
        <v>9.5</v>
      </c>
      <c r="L7" s="40" t="n">
        <v>9.3</v>
      </c>
      <c r="M7" s="41" t="n">
        <v>9.7</v>
      </c>
    </row>
    <row r="8" customFormat="false" ht="15" hidden="false" customHeight="true" outlineLevel="0" collapsed="false">
      <c r="A8" s="19" t="n">
        <v>2017</v>
      </c>
      <c r="B8" s="42" t="n">
        <v>9.5</v>
      </c>
      <c r="C8" s="42" t="n">
        <v>18.9</v>
      </c>
      <c r="D8" s="42" t="n">
        <v>11.3</v>
      </c>
      <c r="E8" s="42" t="n">
        <v>9.8</v>
      </c>
      <c r="F8" s="40" t="n">
        <v>8.4</v>
      </c>
      <c r="G8" s="40" t="n">
        <v>8.7</v>
      </c>
      <c r="H8" s="40" t="n">
        <v>8.1</v>
      </c>
      <c r="I8" s="41" t="n">
        <v>0.1</v>
      </c>
      <c r="J8" s="40" t="n">
        <v>12.3</v>
      </c>
      <c r="K8" s="40" t="n">
        <v>9.6</v>
      </c>
      <c r="L8" s="40" t="n">
        <v>9.5</v>
      </c>
      <c r="M8" s="41" t="n">
        <v>9.9</v>
      </c>
    </row>
    <row r="9" customFormat="false" ht="15" hidden="false" customHeight="true" outlineLevel="0" collapsed="false">
      <c r="A9" s="19" t="n">
        <v>2018</v>
      </c>
      <c r="B9" s="40" t="n">
        <v>8.8</v>
      </c>
      <c r="C9" s="40" t="n">
        <v>17.9</v>
      </c>
      <c r="D9" s="40" t="n">
        <v>9.8</v>
      </c>
      <c r="E9" s="40" t="n">
        <v>8.9</v>
      </c>
      <c r="F9" s="40" t="n">
        <v>9.5</v>
      </c>
      <c r="G9" s="40" t="n">
        <v>7.7</v>
      </c>
      <c r="H9" s="40" t="n">
        <v>7.4</v>
      </c>
      <c r="I9" s="41" t="n">
        <v>0.2</v>
      </c>
      <c r="J9" s="40" t="n">
        <v>11.1</v>
      </c>
      <c r="K9" s="40" t="n">
        <v>8.9</v>
      </c>
      <c r="L9" s="40" t="n">
        <v>8.7</v>
      </c>
      <c r="M9" s="41" t="n">
        <v>9.1</v>
      </c>
    </row>
    <row r="10" customFormat="false" ht="15" hidden="false" customHeight="true" outlineLevel="0" collapsed="false">
      <c r="A10" s="23" t="n">
        <v>2019</v>
      </c>
      <c r="B10" s="6" t="n">
        <v>8.2</v>
      </c>
      <c r="C10" s="6" t="n">
        <v>15.4</v>
      </c>
      <c r="D10" s="6" t="n">
        <v>8.4</v>
      </c>
      <c r="E10" s="6" t="n">
        <v>7.3</v>
      </c>
      <c r="F10" s="6" t="n">
        <v>7.5</v>
      </c>
      <c r="G10" s="6" t="n">
        <v>8.4</v>
      </c>
      <c r="H10" s="41" t="n">
        <v>8</v>
      </c>
      <c r="I10" s="6" t="n">
        <v>0.1</v>
      </c>
      <c r="J10" s="40" t="n">
        <v>9.5</v>
      </c>
      <c r="K10" s="40" t="n">
        <v>8.3</v>
      </c>
      <c r="L10" s="40" t="n">
        <v>8.2</v>
      </c>
      <c r="M10" s="6" t="n">
        <v>8.6</v>
      </c>
    </row>
    <row r="11" customFormat="false" ht="18" hidden="false" customHeight="true" outlineLevel="0" collapsed="false">
      <c r="A11" s="25" t="s">
        <v>19</v>
      </c>
      <c r="B11" s="40"/>
      <c r="C11" s="40"/>
      <c r="D11" s="40"/>
      <c r="E11" s="40"/>
      <c r="F11" s="40"/>
      <c r="G11" s="40"/>
      <c r="H11" s="40"/>
      <c r="I11" s="41"/>
      <c r="J11" s="40"/>
      <c r="K11" s="40"/>
      <c r="L11" s="40"/>
      <c r="M11" s="41"/>
    </row>
    <row r="12" customFormat="false" ht="15" hidden="false" customHeight="true" outlineLevel="0" collapsed="false">
      <c r="A12" s="19" t="n">
        <v>2015</v>
      </c>
      <c r="B12" s="42" t="n">
        <v>8.1</v>
      </c>
      <c r="C12" s="42" t="n">
        <v>21.9</v>
      </c>
      <c r="D12" s="42" t="n">
        <v>10.8</v>
      </c>
      <c r="E12" s="42" t="n">
        <v>8.4</v>
      </c>
      <c r="F12" s="40" t="n">
        <v>6.7</v>
      </c>
      <c r="G12" s="40" t="n">
        <v>7.1</v>
      </c>
      <c r="H12" s="40" t="n">
        <v>4.6</v>
      </c>
      <c r="I12" s="41" t="n">
        <v>0</v>
      </c>
      <c r="J12" s="40" t="n">
        <v>12.5</v>
      </c>
      <c r="K12" s="40" t="n">
        <v>8.2</v>
      </c>
      <c r="L12" s="40" t="n">
        <v>8</v>
      </c>
      <c r="M12" s="41" t="n">
        <v>8.5</v>
      </c>
    </row>
    <row r="13" customFormat="false" ht="15" hidden="false" customHeight="true" outlineLevel="0" collapsed="false">
      <c r="A13" s="19" t="n">
        <v>2016</v>
      </c>
      <c r="B13" s="42" t="n">
        <v>7.7</v>
      </c>
      <c r="C13" s="42" t="n">
        <v>21.5</v>
      </c>
      <c r="D13" s="42" t="n">
        <v>10.2</v>
      </c>
      <c r="E13" s="42" t="n">
        <v>7.6</v>
      </c>
      <c r="F13" s="40" t="n">
        <v>7</v>
      </c>
      <c r="G13" s="40" t="n">
        <v>6.3</v>
      </c>
      <c r="H13" s="40" t="n">
        <v>5.2</v>
      </c>
      <c r="I13" s="42" t="s">
        <v>35</v>
      </c>
      <c r="J13" s="40" t="n">
        <v>11.7</v>
      </c>
      <c r="K13" s="40" t="n">
        <v>7.8</v>
      </c>
      <c r="L13" s="40" t="n">
        <v>7.6</v>
      </c>
      <c r="M13" s="42" t="n">
        <v>8</v>
      </c>
    </row>
    <row r="14" customFormat="false" ht="15" hidden="false" customHeight="true" outlineLevel="0" collapsed="false">
      <c r="A14" s="19" t="n">
        <v>2017</v>
      </c>
      <c r="B14" s="42" t="n">
        <v>7.7</v>
      </c>
      <c r="C14" s="42" t="n">
        <v>17</v>
      </c>
      <c r="D14" s="42" t="n">
        <v>8.6</v>
      </c>
      <c r="E14" s="42" t="n">
        <v>8.3</v>
      </c>
      <c r="F14" s="40" t="n">
        <v>7.5</v>
      </c>
      <c r="G14" s="40" t="n">
        <v>7.1</v>
      </c>
      <c r="H14" s="40" t="n">
        <v>6.5</v>
      </c>
      <c r="I14" s="42" t="s">
        <v>35</v>
      </c>
      <c r="J14" s="40" t="n">
        <v>10.3</v>
      </c>
      <c r="K14" s="40" t="n">
        <v>7.9</v>
      </c>
      <c r="L14" s="40" t="n">
        <v>7.7</v>
      </c>
      <c r="M14" s="42" t="n">
        <v>8.1</v>
      </c>
    </row>
    <row r="15" customFormat="false" ht="15" hidden="false" customHeight="true" outlineLevel="0" collapsed="false">
      <c r="A15" s="19" t="n">
        <v>2018</v>
      </c>
      <c r="B15" s="40" t="n">
        <v>7.4</v>
      </c>
      <c r="C15" s="40" t="n">
        <v>19.3</v>
      </c>
      <c r="D15" s="40" t="n">
        <v>6.4</v>
      </c>
      <c r="E15" s="40" t="n">
        <v>7.6</v>
      </c>
      <c r="F15" s="40" t="n">
        <v>8.1</v>
      </c>
      <c r="G15" s="40" t="n">
        <v>6.2</v>
      </c>
      <c r="H15" s="40" t="n">
        <v>6.8</v>
      </c>
      <c r="I15" s="41" t="n">
        <v>0.2</v>
      </c>
      <c r="J15" s="40" t="n">
        <v>9.6</v>
      </c>
      <c r="K15" s="40" t="n">
        <v>7.5</v>
      </c>
      <c r="L15" s="40" t="n">
        <v>7.4</v>
      </c>
      <c r="M15" s="41" t="n">
        <v>7.7</v>
      </c>
    </row>
    <row r="16" customFormat="false" ht="15" hidden="false" customHeight="true" outlineLevel="0" collapsed="false">
      <c r="A16" s="23" t="n">
        <v>2019</v>
      </c>
      <c r="B16" s="6" t="n">
        <v>7.9</v>
      </c>
      <c r="C16" s="6" t="n">
        <v>15.3</v>
      </c>
      <c r="D16" s="6" t="n">
        <v>7.8</v>
      </c>
      <c r="E16" s="6" t="n">
        <v>6.3</v>
      </c>
      <c r="F16" s="41" t="n">
        <v>8</v>
      </c>
      <c r="G16" s="6" t="n">
        <v>8.6</v>
      </c>
      <c r="H16" s="6" t="n">
        <v>7.2</v>
      </c>
      <c r="I16" s="6" t="n">
        <v>0.1</v>
      </c>
      <c r="J16" s="40" t="n">
        <v>8.8</v>
      </c>
      <c r="K16" s="40" t="n">
        <v>8</v>
      </c>
      <c r="L16" s="40" t="n">
        <v>7.9</v>
      </c>
      <c r="M16" s="6" t="n">
        <v>8.2</v>
      </c>
    </row>
    <row r="17" customFormat="false" ht="18" hidden="false" customHeight="true" outlineLevel="0" collapsed="false">
      <c r="A17" s="25" t="s">
        <v>20</v>
      </c>
      <c r="B17" s="40"/>
      <c r="C17" s="40"/>
      <c r="D17" s="40"/>
      <c r="E17" s="40"/>
      <c r="F17" s="40"/>
      <c r="G17" s="40"/>
      <c r="H17" s="40"/>
      <c r="I17" s="41"/>
      <c r="J17" s="40"/>
      <c r="K17" s="40"/>
      <c r="L17" s="40"/>
      <c r="M17" s="41"/>
    </row>
    <row r="18" customFormat="false" ht="15" hidden="false" customHeight="true" outlineLevel="0" collapsed="false">
      <c r="A18" s="19" t="n">
        <v>2015</v>
      </c>
      <c r="B18" s="42" t="n">
        <v>10.1</v>
      </c>
      <c r="C18" s="42" t="n">
        <v>22.7</v>
      </c>
      <c r="D18" s="42" t="n">
        <v>11.4</v>
      </c>
      <c r="E18" s="42" t="n">
        <v>10.8</v>
      </c>
      <c r="F18" s="40" t="n">
        <v>7.7</v>
      </c>
      <c r="G18" s="40" t="n">
        <v>8.1</v>
      </c>
      <c r="H18" s="40" t="n">
        <v>7.9</v>
      </c>
      <c r="I18" s="41" t="n">
        <v>0.1</v>
      </c>
      <c r="J18" s="40" t="n">
        <v>13.9</v>
      </c>
      <c r="K18" s="40" t="n">
        <v>10.2</v>
      </c>
      <c r="L18" s="40" t="n">
        <v>9.8</v>
      </c>
      <c r="M18" s="41" t="n">
        <v>10.4</v>
      </c>
    </row>
    <row r="19" customFormat="false" ht="15" hidden="false" customHeight="true" outlineLevel="0" collapsed="false">
      <c r="A19" s="19" t="n">
        <v>2016</v>
      </c>
      <c r="B19" s="42" t="n">
        <v>10.8</v>
      </c>
      <c r="C19" s="42" t="n">
        <v>24</v>
      </c>
      <c r="D19" s="42" t="n">
        <v>12.8</v>
      </c>
      <c r="E19" s="42" t="n">
        <v>10</v>
      </c>
      <c r="F19" s="40" t="n">
        <v>8.9</v>
      </c>
      <c r="G19" s="40" t="n">
        <v>9.1</v>
      </c>
      <c r="H19" s="40" t="n">
        <v>9.3</v>
      </c>
      <c r="I19" s="41" t="n">
        <v>0.2</v>
      </c>
      <c r="J19" s="40" t="n">
        <v>14.2</v>
      </c>
      <c r="K19" s="40" t="n">
        <v>10.9</v>
      </c>
      <c r="L19" s="40" t="n">
        <v>10.7</v>
      </c>
      <c r="M19" s="41" t="n">
        <v>11.2</v>
      </c>
    </row>
    <row r="20" customFormat="false" ht="15" hidden="false" customHeight="true" outlineLevel="0" collapsed="false">
      <c r="A20" s="19" t="n">
        <v>2017</v>
      </c>
      <c r="B20" s="42" t="n">
        <v>11.1</v>
      </c>
      <c r="C20" s="42" t="n">
        <v>20.3</v>
      </c>
      <c r="D20" s="42" t="n">
        <v>13.1</v>
      </c>
      <c r="E20" s="42" t="n">
        <v>11</v>
      </c>
      <c r="F20" s="40" t="n">
        <v>9.3</v>
      </c>
      <c r="G20" s="40" t="n">
        <v>10.3</v>
      </c>
      <c r="H20" s="40" t="n">
        <v>9.8</v>
      </c>
      <c r="I20" s="41" t="n">
        <v>0.2</v>
      </c>
      <c r="J20" s="40" t="n">
        <v>13.8</v>
      </c>
      <c r="K20" s="40" t="n">
        <v>11.2</v>
      </c>
      <c r="L20" s="40" t="n">
        <v>11</v>
      </c>
      <c r="M20" s="41" t="n">
        <v>11.5</v>
      </c>
    </row>
    <row r="21" customFormat="false" ht="15" hidden="false" customHeight="true" outlineLevel="0" collapsed="false">
      <c r="A21" s="19" t="n">
        <v>2018</v>
      </c>
      <c r="B21" s="42" t="n">
        <v>10</v>
      </c>
      <c r="C21" s="40" t="n">
        <v>16.9</v>
      </c>
      <c r="D21" s="40" t="n">
        <v>12.2</v>
      </c>
      <c r="E21" s="40" t="n">
        <v>9.9</v>
      </c>
      <c r="F21" s="40" t="n">
        <v>10.7</v>
      </c>
      <c r="G21" s="40" t="n">
        <v>9.2</v>
      </c>
      <c r="H21" s="40" t="n">
        <v>8.1</v>
      </c>
      <c r="I21" s="41" t="n">
        <v>0.1</v>
      </c>
      <c r="J21" s="40" t="n">
        <v>12.2</v>
      </c>
      <c r="K21" s="40" t="n">
        <v>10.1</v>
      </c>
      <c r="L21" s="40" t="n">
        <v>10</v>
      </c>
      <c r="M21" s="41" t="n">
        <v>10.4</v>
      </c>
    </row>
    <row r="22" customFormat="false" ht="15" hidden="false" customHeight="true" outlineLevel="0" collapsed="false">
      <c r="A22" s="23" t="n">
        <v>2019</v>
      </c>
      <c r="B22" s="6" t="n">
        <v>8.5</v>
      </c>
      <c r="C22" s="6" t="n">
        <v>15.5</v>
      </c>
      <c r="D22" s="6" t="n">
        <v>8.8</v>
      </c>
      <c r="E22" s="6" t="n">
        <v>8.1</v>
      </c>
      <c r="F22" s="41" t="n">
        <v>7</v>
      </c>
      <c r="G22" s="6" t="n">
        <v>8.2</v>
      </c>
      <c r="H22" s="6" t="n">
        <v>8.8</v>
      </c>
      <c r="I22" s="6" t="n">
        <v>0.2</v>
      </c>
      <c r="J22" s="40" t="n">
        <v>10</v>
      </c>
      <c r="K22" s="40" t="n">
        <v>8.6</v>
      </c>
      <c r="L22" s="40" t="n">
        <v>8.4</v>
      </c>
      <c r="M22" s="6" t="n">
        <v>8.8</v>
      </c>
    </row>
    <row r="23" customFormat="false" ht="18" hidden="false" customHeight="true" outlineLevel="0" collapsed="false">
      <c r="A23" s="28" t="s">
        <v>21</v>
      </c>
      <c r="B23" s="40"/>
      <c r="C23" s="40"/>
      <c r="D23" s="40"/>
      <c r="E23" s="40"/>
      <c r="F23" s="40"/>
      <c r="G23" s="40"/>
      <c r="H23" s="40"/>
      <c r="I23" s="41"/>
      <c r="J23" s="40"/>
      <c r="K23" s="40"/>
      <c r="L23" s="40"/>
      <c r="M23" s="41"/>
    </row>
    <row r="24" customFormat="false" ht="15" hidden="false" customHeight="true" outlineLevel="0" collapsed="false">
      <c r="A24" s="19" t="n">
        <v>2015</v>
      </c>
      <c r="B24" s="42" t="n">
        <v>9</v>
      </c>
      <c r="C24" s="42" t="n">
        <v>23.5</v>
      </c>
      <c r="D24" s="42" t="n">
        <v>10.8</v>
      </c>
      <c r="E24" s="42" t="n">
        <v>9.4</v>
      </c>
      <c r="F24" s="40" t="n">
        <v>7.5</v>
      </c>
      <c r="G24" s="40" t="n">
        <v>7.6</v>
      </c>
      <c r="H24" s="40" t="n">
        <v>6.3</v>
      </c>
      <c r="I24" s="41" t="n">
        <v>0.1</v>
      </c>
      <c r="J24" s="40" t="n">
        <v>12.8</v>
      </c>
      <c r="K24" s="40" t="n">
        <v>9.1</v>
      </c>
      <c r="L24" s="40" t="n">
        <v>8.9</v>
      </c>
      <c r="M24" s="41" t="n">
        <v>9.3</v>
      </c>
    </row>
    <row r="25" customFormat="false" ht="15" hidden="false" customHeight="true" outlineLevel="0" collapsed="false">
      <c r="A25" s="19" t="n">
        <v>2016</v>
      </c>
      <c r="B25" s="42" t="n">
        <v>9.2</v>
      </c>
      <c r="C25" s="42" t="n">
        <v>23.7</v>
      </c>
      <c r="D25" s="42" t="n">
        <v>11.5</v>
      </c>
      <c r="E25" s="42" t="n">
        <v>8.6</v>
      </c>
      <c r="F25" s="40" t="n">
        <v>8</v>
      </c>
      <c r="G25" s="40" t="n">
        <v>7.8</v>
      </c>
      <c r="H25" s="40" t="n">
        <v>7.2</v>
      </c>
      <c r="I25" s="41" t="n">
        <v>0.1</v>
      </c>
      <c r="J25" s="40" t="n">
        <v>12.5</v>
      </c>
      <c r="K25" s="40" t="n">
        <v>9.2</v>
      </c>
      <c r="L25" s="40" t="n">
        <v>9.1</v>
      </c>
      <c r="M25" s="41" t="n">
        <v>9.5</v>
      </c>
    </row>
    <row r="26" customFormat="false" ht="15" hidden="false" customHeight="true" outlineLevel="0" collapsed="false">
      <c r="A26" s="19" t="n">
        <v>2017</v>
      </c>
      <c r="B26" s="42" t="n">
        <v>9.3</v>
      </c>
      <c r="C26" s="42" t="n">
        <v>17.8</v>
      </c>
      <c r="D26" s="42" t="n">
        <v>11</v>
      </c>
      <c r="E26" s="42" t="n">
        <v>9.9</v>
      </c>
      <c r="F26" s="40" t="n">
        <v>8.1</v>
      </c>
      <c r="G26" s="40" t="n">
        <v>9.1</v>
      </c>
      <c r="H26" s="40" t="n">
        <v>7.9</v>
      </c>
      <c r="I26" s="41" t="n">
        <v>0.2</v>
      </c>
      <c r="J26" s="40" t="n">
        <v>11.7</v>
      </c>
      <c r="K26" s="40" t="n">
        <v>9.4</v>
      </c>
      <c r="L26" s="40" t="n">
        <v>9.4</v>
      </c>
      <c r="M26" s="41" t="n">
        <v>9.7</v>
      </c>
    </row>
    <row r="27" customFormat="false" ht="15" hidden="false" customHeight="true" outlineLevel="0" collapsed="false">
      <c r="A27" s="19" t="n">
        <v>2018</v>
      </c>
      <c r="B27" s="40" t="n">
        <v>8.6</v>
      </c>
      <c r="C27" s="40" t="n">
        <v>19</v>
      </c>
      <c r="D27" s="40" t="n">
        <v>10.2</v>
      </c>
      <c r="E27" s="40" t="n">
        <v>8.5</v>
      </c>
      <c r="F27" s="40" t="n">
        <v>9.5</v>
      </c>
      <c r="G27" s="40" t="n">
        <v>7.4</v>
      </c>
      <c r="H27" s="41" t="n">
        <v>7</v>
      </c>
      <c r="I27" s="41" t="n">
        <v>0.2</v>
      </c>
      <c r="J27" s="40" t="n">
        <v>11</v>
      </c>
      <c r="K27" s="40" t="n">
        <v>8.7</v>
      </c>
      <c r="L27" s="40" t="n">
        <v>8.6</v>
      </c>
      <c r="M27" s="41" t="n">
        <v>8.9</v>
      </c>
    </row>
    <row r="28" customFormat="false" ht="15" hidden="false" customHeight="true" outlineLevel="0" collapsed="false">
      <c r="A28" s="23" t="n">
        <v>2019</v>
      </c>
      <c r="B28" s="40" t="n">
        <v>8</v>
      </c>
      <c r="C28" s="6" t="n">
        <v>15.1</v>
      </c>
      <c r="D28" s="40" t="n">
        <v>8</v>
      </c>
      <c r="E28" s="6" t="n">
        <v>6.8</v>
      </c>
      <c r="F28" s="6" t="n">
        <v>7.3</v>
      </c>
      <c r="G28" s="6" t="n">
        <v>8.7</v>
      </c>
      <c r="H28" s="6" t="n">
        <v>7.7</v>
      </c>
      <c r="I28" s="6" t="n">
        <v>0.2</v>
      </c>
      <c r="J28" s="40" t="n">
        <v>8.9</v>
      </c>
      <c r="K28" s="40" t="n">
        <v>8.1</v>
      </c>
      <c r="L28" s="40" t="n">
        <v>8</v>
      </c>
      <c r="M28" s="6" t="n">
        <v>8.3</v>
      </c>
    </row>
    <row r="29" customFormat="false" ht="18" hidden="false" customHeight="true" outlineLevel="0" collapsed="false">
      <c r="A29" s="28" t="s">
        <v>22</v>
      </c>
      <c r="B29" s="40"/>
      <c r="C29" s="40"/>
      <c r="D29" s="40"/>
      <c r="E29" s="40"/>
      <c r="F29" s="40"/>
      <c r="G29" s="40"/>
      <c r="H29" s="40"/>
      <c r="I29" s="41"/>
      <c r="J29" s="40"/>
      <c r="K29" s="40"/>
      <c r="L29" s="40"/>
      <c r="M29" s="41"/>
    </row>
    <row r="30" customFormat="false" ht="15" hidden="false" customHeight="true" outlineLevel="0" collapsed="false">
      <c r="A30" s="19" t="n">
        <v>2015</v>
      </c>
      <c r="B30" s="42" t="n">
        <v>9.4</v>
      </c>
      <c r="C30" s="42" t="n">
        <v>20.7</v>
      </c>
      <c r="D30" s="42" t="n">
        <v>12</v>
      </c>
      <c r="E30" s="42" t="n">
        <v>10.8</v>
      </c>
      <c r="F30" s="40" t="n">
        <v>6.6</v>
      </c>
      <c r="G30" s="40" t="n">
        <v>7.6</v>
      </c>
      <c r="H30" s="40" t="n">
        <v>6.4</v>
      </c>
      <c r="I30" s="42" t="s">
        <v>35</v>
      </c>
      <c r="J30" s="40" t="n">
        <v>14.4</v>
      </c>
      <c r="K30" s="40" t="n">
        <v>9.6</v>
      </c>
      <c r="L30" s="40" t="n">
        <v>9.2</v>
      </c>
      <c r="M30" s="42" t="n">
        <v>9.9</v>
      </c>
    </row>
    <row r="31" customFormat="false" ht="15" hidden="false" customHeight="true" outlineLevel="0" collapsed="false">
      <c r="A31" s="19" t="n">
        <v>2016</v>
      </c>
      <c r="B31" s="42" t="n">
        <v>9.7</v>
      </c>
      <c r="C31" s="42" t="n">
        <v>22</v>
      </c>
      <c r="D31" s="42" t="n">
        <v>12.1</v>
      </c>
      <c r="E31" s="42" t="n">
        <v>10</v>
      </c>
      <c r="F31" s="40" t="n">
        <v>7.9</v>
      </c>
      <c r="G31" s="40" t="n">
        <v>7.4</v>
      </c>
      <c r="H31" s="40" t="n">
        <v>7.5</v>
      </c>
      <c r="I31" s="42" t="n">
        <v>0</v>
      </c>
      <c r="J31" s="40" t="n">
        <v>14.4</v>
      </c>
      <c r="K31" s="40" t="n">
        <v>9.9</v>
      </c>
      <c r="L31" s="40" t="n">
        <v>9.7</v>
      </c>
      <c r="M31" s="42" t="n">
        <v>10.2</v>
      </c>
    </row>
    <row r="32" customFormat="false" ht="15" hidden="false" customHeight="true" outlineLevel="0" collapsed="false">
      <c r="A32" s="19" t="n">
        <v>2017</v>
      </c>
      <c r="B32" s="42" t="n">
        <v>9.9</v>
      </c>
      <c r="C32" s="42" t="n">
        <v>20.4</v>
      </c>
      <c r="D32" s="42" t="n">
        <v>11.8</v>
      </c>
      <c r="E32" s="42" t="n">
        <v>9.7</v>
      </c>
      <c r="F32" s="40" t="n">
        <v>9.3</v>
      </c>
      <c r="G32" s="40" t="n">
        <v>7.9</v>
      </c>
      <c r="H32" s="40" t="n">
        <v>8.4</v>
      </c>
      <c r="I32" s="42" t="s">
        <v>35</v>
      </c>
      <c r="J32" s="40" t="n">
        <v>13.6</v>
      </c>
      <c r="K32" s="40" t="n">
        <v>10.1</v>
      </c>
      <c r="L32" s="40" t="n">
        <v>9.8</v>
      </c>
      <c r="M32" s="42" t="n">
        <v>10.4</v>
      </c>
    </row>
    <row r="33" customFormat="false" ht="15" hidden="false" customHeight="true" outlineLevel="0" collapsed="false">
      <c r="A33" s="23" t="n">
        <v>2018</v>
      </c>
      <c r="B33" s="6" t="n">
        <v>9.2</v>
      </c>
      <c r="C33" s="6" t="n">
        <v>16.5</v>
      </c>
      <c r="D33" s="6" t="n">
        <v>8.9</v>
      </c>
      <c r="E33" s="6" t="n">
        <v>9.9</v>
      </c>
      <c r="F33" s="6" t="n">
        <v>9.4</v>
      </c>
      <c r="G33" s="6" t="n">
        <v>8.4</v>
      </c>
      <c r="H33" s="6" t="n">
        <v>8.2</v>
      </c>
      <c r="I33" s="42" t="s">
        <v>35</v>
      </c>
      <c r="J33" s="40" t="n">
        <v>11.3</v>
      </c>
      <c r="K33" s="40" t="n">
        <v>9.3</v>
      </c>
      <c r="L33" s="40" t="n">
        <v>9</v>
      </c>
      <c r="M33" s="6" t="n">
        <v>9.6</v>
      </c>
    </row>
    <row r="34" customFormat="false" ht="15" hidden="false" customHeight="true" outlineLevel="0" collapsed="false">
      <c r="A34" s="31" t="n">
        <v>2019</v>
      </c>
      <c r="B34" s="57" t="n">
        <v>8.7</v>
      </c>
      <c r="C34" s="57" t="n">
        <v>15.9</v>
      </c>
      <c r="D34" s="57" t="n">
        <v>9.1</v>
      </c>
      <c r="E34" s="57" t="n">
        <v>8.6</v>
      </c>
      <c r="F34" s="57" t="n">
        <v>8.2</v>
      </c>
      <c r="G34" s="57" t="n">
        <v>7.6</v>
      </c>
      <c r="H34" s="57" t="n">
        <v>8.5</v>
      </c>
      <c r="I34" s="63" t="n">
        <v>0</v>
      </c>
      <c r="J34" s="57" t="n">
        <v>10.8</v>
      </c>
      <c r="K34" s="64" t="n">
        <v>8.8</v>
      </c>
      <c r="L34" s="64" t="n">
        <v>8.6</v>
      </c>
      <c r="M34" s="58" t="n">
        <v>9.1</v>
      </c>
    </row>
    <row r="35" customFormat="false" ht="15.75" hidden="false" customHeight="false" outlineLevel="0" collapsed="false"/>
  </sheetData>
  <mergeCells count="6">
    <mergeCell ref="A1:M1"/>
    <mergeCell ref="A2:M2"/>
    <mergeCell ref="A3:A4"/>
    <mergeCell ref="B3:B4"/>
    <mergeCell ref="C3:L3"/>
    <mergeCell ref="M3:M4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Main indicators of labour force aged 15-70 years, 2015-201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13" activeCellId="0" sqref="O13"/>
    </sheetView>
  </sheetViews>
  <sheetFormatPr defaultColWidth="9.3203125" defaultRowHeight="15" zeroHeight="false" outlineLevelRow="0" outlineLevelCol="0"/>
  <cols>
    <col collapsed="false" customWidth="true" hidden="false" outlineLevel="0" max="1" min="1" style="6" width="25.82"/>
    <col collapsed="false" customWidth="true" hidden="false" outlineLevel="0" max="2" min="2" style="6" width="21.49"/>
    <col collapsed="false" customWidth="true" hidden="false" outlineLevel="0" max="12" min="3" style="6" width="12.15"/>
    <col collapsed="false" customWidth="true" hidden="false" outlineLevel="0" max="13" min="13" style="6" width="17.49"/>
    <col collapsed="false" customWidth="false" hidden="false" outlineLevel="0" max="257" min="14" style="6" width="9.32"/>
  </cols>
  <sheetData>
    <row r="1" customFormat="false" ht="18.75" hidden="false" customHeight="true" outlineLevel="0" collapsed="false">
      <c r="A1" s="7" t="s">
        <v>4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3.5" hidden="false" customHeight="true" outlineLevel="0" collapsed="false">
      <c r="A2" s="8" t="s">
        <v>4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47"/>
      <c r="B3" s="36" t="s">
        <v>42</v>
      </c>
      <c r="C3" s="65" t="s">
        <v>27</v>
      </c>
      <c r="D3" s="65"/>
      <c r="E3" s="65"/>
      <c r="F3" s="65"/>
      <c r="G3" s="65"/>
      <c r="H3" s="65"/>
      <c r="I3" s="65"/>
      <c r="J3" s="65"/>
      <c r="K3" s="65"/>
      <c r="L3" s="65"/>
      <c r="M3" s="12" t="s">
        <v>6</v>
      </c>
      <c r="N3" s="13"/>
    </row>
    <row r="4" customFormat="false" ht="47.25" hidden="false" customHeight="true" outlineLevel="0" collapsed="false">
      <c r="A4" s="47"/>
      <c r="B4" s="36"/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4" t="s">
        <v>12</v>
      </c>
      <c r="I4" s="14" t="s">
        <v>13</v>
      </c>
      <c r="J4" s="14" t="str">
        <f aca="false">'tabl_5.6'!J4</f>
        <v>15-34</v>
      </c>
      <c r="K4" s="14" t="str">
        <f aca="false">'tabl_5.6'!K4</f>
        <v>15-64</v>
      </c>
      <c r="L4" s="14" t="str">
        <f aca="false">'tabl_5.6'!L4</f>
        <v>20-64</v>
      </c>
      <c r="M4" s="12"/>
      <c r="N4" s="13"/>
    </row>
    <row r="5" customFormat="false" ht="18" hidden="false" customHeight="true" outlineLevel="0" collapsed="false">
      <c r="A5" s="16" t="s">
        <v>17</v>
      </c>
      <c r="B5" s="17"/>
      <c r="C5" s="17"/>
      <c r="D5" s="17"/>
      <c r="E5" s="17"/>
      <c r="F5" s="17"/>
      <c r="G5" s="17"/>
      <c r="H5" s="17"/>
      <c r="I5" s="18"/>
      <c r="J5" s="17"/>
      <c r="K5" s="17"/>
      <c r="M5" s="18"/>
    </row>
    <row r="6" customFormat="false" ht="15" hidden="false" customHeight="true" outlineLevel="0" collapsed="false">
      <c r="A6" s="19" t="n">
        <v>2015</v>
      </c>
      <c r="B6" s="20" t="n">
        <v>10925.5</v>
      </c>
      <c r="C6" s="20" t="n">
        <v>2836.4</v>
      </c>
      <c r="D6" s="20" t="n">
        <v>609.8</v>
      </c>
      <c r="E6" s="20" t="n">
        <v>560.5</v>
      </c>
      <c r="F6" s="21" t="n">
        <v>422.5</v>
      </c>
      <c r="G6" s="21" t="n">
        <v>796.4</v>
      </c>
      <c r="H6" s="21" t="n">
        <v>1918.1</v>
      </c>
      <c r="I6" s="22" t="n">
        <v>3781.8</v>
      </c>
      <c r="J6" s="20" t="n">
        <v>4006.7</v>
      </c>
      <c r="K6" s="20" t="n">
        <v>9093.3</v>
      </c>
      <c r="L6" s="20" t="n">
        <v>7328</v>
      </c>
      <c r="M6" s="22" t="n">
        <v>6920.6</v>
      </c>
    </row>
    <row r="7" customFormat="false" ht="15" hidden="false" customHeight="true" outlineLevel="0" collapsed="false">
      <c r="A7" s="19" t="n">
        <v>2016</v>
      </c>
      <c r="B7" s="20" t="n">
        <v>10934.1</v>
      </c>
      <c r="C7" s="20" t="n">
        <v>2747.9</v>
      </c>
      <c r="D7" s="20" t="n">
        <v>646.9</v>
      </c>
      <c r="E7" s="20" t="n">
        <v>577.3</v>
      </c>
      <c r="F7" s="21" t="n">
        <v>427.2</v>
      </c>
      <c r="G7" s="21" t="n">
        <v>820.6</v>
      </c>
      <c r="H7" s="21" t="n">
        <v>1819.4</v>
      </c>
      <c r="I7" s="22" t="n">
        <v>3894.8</v>
      </c>
      <c r="J7" s="20" t="n">
        <v>3972.1</v>
      </c>
      <c r="K7" s="20" t="n">
        <v>8979.5</v>
      </c>
      <c r="L7" s="20" t="n">
        <v>7289.8</v>
      </c>
      <c r="M7" s="22" t="n">
        <v>7039.3</v>
      </c>
    </row>
    <row r="8" customFormat="false" ht="15" hidden="false" customHeight="true" outlineLevel="0" collapsed="false">
      <c r="A8" s="19" t="n">
        <v>2017</v>
      </c>
      <c r="B8" s="20" t="n">
        <v>10945</v>
      </c>
      <c r="C8" s="20" t="n">
        <v>2642.3</v>
      </c>
      <c r="D8" s="20" t="n">
        <v>630.1</v>
      </c>
      <c r="E8" s="20" t="n">
        <v>567.9</v>
      </c>
      <c r="F8" s="21" t="n">
        <v>442.5</v>
      </c>
      <c r="G8" s="21" t="n">
        <v>826.7</v>
      </c>
      <c r="H8" s="21" t="n">
        <v>1736.3</v>
      </c>
      <c r="I8" s="22" t="n">
        <v>4099.2</v>
      </c>
      <c r="J8" s="20" t="n">
        <v>3840.3</v>
      </c>
      <c r="K8" s="20" t="n">
        <v>8807.6</v>
      </c>
      <c r="L8" s="20" t="n">
        <v>7183.3</v>
      </c>
      <c r="M8" s="22" t="n">
        <v>6845.8</v>
      </c>
    </row>
    <row r="9" customFormat="false" ht="15" hidden="false" customHeight="true" outlineLevel="0" collapsed="false">
      <c r="A9" s="19" t="n">
        <v>2018</v>
      </c>
      <c r="B9" s="21" t="n">
        <v>10724.8</v>
      </c>
      <c r="C9" s="21" t="n">
        <v>2566.1</v>
      </c>
      <c r="D9" s="21" t="n">
        <v>573.1</v>
      </c>
      <c r="E9" s="21" t="n">
        <v>552</v>
      </c>
      <c r="F9" s="21" t="n">
        <v>451.1</v>
      </c>
      <c r="G9" s="21" t="n">
        <v>759.4</v>
      </c>
      <c r="H9" s="21" t="n">
        <v>1584.7</v>
      </c>
      <c r="I9" s="22" t="n">
        <v>4238.4</v>
      </c>
      <c r="J9" s="20" t="n">
        <v>3691.2</v>
      </c>
      <c r="K9" s="20" t="n">
        <v>8497.2</v>
      </c>
      <c r="L9" s="20" t="n">
        <v>6902.5</v>
      </c>
      <c r="M9" s="22" t="n">
        <v>6486.4</v>
      </c>
    </row>
    <row r="10" customFormat="false" ht="15" hidden="false" customHeight="true" outlineLevel="0" collapsed="false">
      <c r="A10" s="23" t="n">
        <v>2019</v>
      </c>
      <c r="B10" s="21" t="n">
        <v>10430.5</v>
      </c>
      <c r="C10" s="21" t="n">
        <v>2404.8</v>
      </c>
      <c r="D10" s="6" t="n">
        <v>529.9</v>
      </c>
      <c r="E10" s="6" t="n">
        <v>584.1</v>
      </c>
      <c r="F10" s="6" t="n">
        <v>434.5</v>
      </c>
      <c r="G10" s="6" t="n">
        <v>767.2</v>
      </c>
      <c r="H10" s="21" t="n">
        <v>1394.2</v>
      </c>
      <c r="I10" s="21" t="n">
        <v>4315.8</v>
      </c>
      <c r="J10" s="20" t="n">
        <v>3518.8</v>
      </c>
      <c r="K10" s="20" t="n">
        <v>8148.5</v>
      </c>
      <c r="L10" s="20" t="n">
        <v>6578.5</v>
      </c>
      <c r="M10" s="21" t="n">
        <v>6114.7</v>
      </c>
    </row>
    <row r="11" customFormat="false" ht="18" hidden="false" customHeight="true" outlineLevel="0" collapsed="false">
      <c r="A11" s="25" t="s">
        <v>19</v>
      </c>
      <c r="B11" s="21"/>
      <c r="C11" s="21"/>
      <c r="D11" s="21"/>
      <c r="E11" s="21"/>
      <c r="F11" s="21"/>
      <c r="G11" s="21"/>
      <c r="H11" s="21"/>
      <c r="I11" s="22"/>
      <c r="J11" s="21"/>
      <c r="K11" s="21"/>
      <c r="M11" s="22"/>
    </row>
    <row r="12" customFormat="false" ht="15" hidden="false" customHeight="true" outlineLevel="0" collapsed="false">
      <c r="A12" s="19" t="n">
        <v>2015</v>
      </c>
      <c r="B12" s="20" t="n">
        <v>6674.7</v>
      </c>
      <c r="C12" s="20" t="n">
        <v>1477.7</v>
      </c>
      <c r="D12" s="20" t="n">
        <v>455.7</v>
      </c>
      <c r="E12" s="20" t="n">
        <v>418.5</v>
      </c>
      <c r="F12" s="21" t="n">
        <v>281.7</v>
      </c>
      <c r="G12" s="21" t="n">
        <v>449.9</v>
      </c>
      <c r="H12" s="21" t="n">
        <v>1264.3</v>
      </c>
      <c r="I12" s="22" t="n">
        <v>2326.9</v>
      </c>
      <c r="J12" s="20" t="n">
        <v>2351.9</v>
      </c>
      <c r="K12" s="20" t="n">
        <v>5535.6</v>
      </c>
      <c r="L12" s="20" t="n">
        <v>4663.1</v>
      </c>
      <c r="M12" s="22" t="n">
        <v>4124.7</v>
      </c>
    </row>
    <row r="13" customFormat="false" ht="15" hidden="false" customHeight="true" outlineLevel="0" collapsed="false">
      <c r="A13" s="19" t="n">
        <v>2016</v>
      </c>
      <c r="B13" s="20" t="n">
        <v>6692.7</v>
      </c>
      <c r="C13" s="20" t="n">
        <v>1420.3</v>
      </c>
      <c r="D13" s="20" t="n">
        <v>487.6</v>
      </c>
      <c r="E13" s="20" t="n">
        <v>432</v>
      </c>
      <c r="F13" s="21" t="n">
        <v>292.3</v>
      </c>
      <c r="G13" s="21" t="n">
        <v>475.7</v>
      </c>
      <c r="H13" s="21" t="n">
        <v>1195.7</v>
      </c>
      <c r="I13" s="22" t="n">
        <v>2389.1</v>
      </c>
      <c r="J13" s="20" t="n">
        <v>2339.9</v>
      </c>
      <c r="K13" s="20" t="n">
        <v>5479.7</v>
      </c>
      <c r="L13" s="20" t="n">
        <v>4641.9</v>
      </c>
      <c r="M13" s="22" t="n">
        <v>4303.6</v>
      </c>
    </row>
    <row r="14" customFormat="false" ht="15" hidden="false" customHeight="true" outlineLevel="0" collapsed="false">
      <c r="A14" s="19" t="n">
        <v>2017</v>
      </c>
      <c r="B14" s="20" t="n">
        <v>6708</v>
      </c>
      <c r="C14" s="20" t="n">
        <v>1371.6</v>
      </c>
      <c r="D14" s="20" t="n">
        <v>492.7</v>
      </c>
      <c r="E14" s="20" t="n">
        <v>431</v>
      </c>
      <c r="F14" s="21" t="n">
        <v>311</v>
      </c>
      <c r="G14" s="21" t="n">
        <v>480.1</v>
      </c>
      <c r="H14" s="21" t="n">
        <v>1112.7</v>
      </c>
      <c r="I14" s="22" t="n">
        <v>2508.9</v>
      </c>
      <c r="J14" s="20" t="n">
        <v>2295.3</v>
      </c>
      <c r="K14" s="20" t="n">
        <v>5381.2</v>
      </c>
      <c r="L14" s="20" t="n">
        <v>4575.1</v>
      </c>
      <c r="M14" s="22" t="n">
        <v>4199.1</v>
      </c>
    </row>
    <row r="15" customFormat="false" ht="15" hidden="false" customHeight="true" outlineLevel="0" collapsed="false">
      <c r="A15" s="19" t="n">
        <v>2018</v>
      </c>
      <c r="B15" s="21" t="n">
        <v>6512.3</v>
      </c>
      <c r="C15" s="21" t="n">
        <v>1316.6</v>
      </c>
      <c r="D15" s="21" t="n">
        <v>432</v>
      </c>
      <c r="E15" s="21" t="n">
        <v>413.6</v>
      </c>
      <c r="F15" s="21" t="n">
        <v>317.6</v>
      </c>
      <c r="G15" s="21" t="n">
        <v>456.2</v>
      </c>
      <c r="H15" s="21" t="n">
        <v>982.6</v>
      </c>
      <c r="I15" s="22" t="n">
        <v>2593.7</v>
      </c>
      <c r="J15" s="20" t="n">
        <v>2162.2</v>
      </c>
      <c r="K15" s="20" t="n">
        <v>5132.5</v>
      </c>
      <c r="L15" s="20" t="n">
        <v>4348.9</v>
      </c>
      <c r="M15" s="22" t="n">
        <v>3918.6</v>
      </c>
    </row>
    <row r="16" customFormat="false" ht="15" hidden="false" customHeight="true" outlineLevel="0" collapsed="false">
      <c r="A16" s="23" t="n">
        <v>2019</v>
      </c>
      <c r="B16" s="21" t="n">
        <v>6363.8</v>
      </c>
      <c r="C16" s="21" t="n">
        <v>1251.8</v>
      </c>
      <c r="D16" s="21" t="n">
        <v>424.2</v>
      </c>
      <c r="E16" s="21" t="n">
        <v>445.1</v>
      </c>
      <c r="F16" s="21" t="n">
        <v>301.1</v>
      </c>
      <c r="G16" s="21" t="n">
        <v>451.4</v>
      </c>
      <c r="H16" s="21" t="n">
        <v>849.1</v>
      </c>
      <c r="I16" s="21" t="n">
        <v>2641.1</v>
      </c>
      <c r="J16" s="20" t="n">
        <v>2121.1</v>
      </c>
      <c r="K16" s="20" t="n">
        <v>4944.8</v>
      </c>
      <c r="L16" s="20" t="n">
        <v>4169.7</v>
      </c>
      <c r="M16" s="21" t="n">
        <v>3722.7</v>
      </c>
    </row>
    <row r="17" customFormat="false" ht="18" hidden="false" customHeight="true" outlineLevel="0" collapsed="false">
      <c r="A17" s="25" t="s">
        <v>20</v>
      </c>
      <c r="B17" s="21"/>
      <c r="C17" s="21"/>
      <c r="D17" s="21"/>
      <c r="E17" s="21"/>
      <c r="F17" s="21"/>
      <c r="G17" s="21"/>
      <c r="H17" s="21"/>
      <c r="I17" s="22"/>
      <c r="J17" s="21"/>
      <c r="K17" s="21"/>
      <c r="M17" s="22"/>
    </row>
    <row r="18" customFormat="false" ht="15" hidden="false" customHeight="true" outlineLevel="0" collapsed="false">
      <c r="A18" s="19" t="n">
        <v>2015</v>
      </c>
      <c r="B18" s="20" t="n">
        <v>4250.8</v>
      </c>
      <c r="C18" s="20" t="n">
        <v>1358.7</v>
      </c>
      <c r="D18" s="20" t="n">
        <v>154.1</v>
      </c>
      <c r="E18" s="20" t="n">
        <v>142</v>
      </c>
      <c r="F18" s="21" t="n">
        <v>140.8</v>
      </c>
      <c r="G18" s="21" t="n">
        <v>346.5</v>
      </c>
      <c r="H18" s="21" t="n">
        <v>653.8</v>
      </c>
      <c r="I18" s="22" t="n">
        <v>1454.9</v>
      </c>
      <c r="J18" s="20" t="n">
        <v>1654.8</v>
      </c>
      <c r="K18" s="20" t="n">
        <v>3557.7</v>
      </c>
      <c r="L18" s="20" t="n">
        <v>2664.9</v>
      </c>
      <c r="M18" s="22" t="n">
        <v>2795.9</v>
      </c>
    </row>
    <row r="19" customFormat="false" ht="15" hidden="false" customHeight="true" outlineLevel="0" collapsed="false">
      <c r="A19" s="19" t="n">
        <v>2016</v>
      </c>
      <c r="B19" s="20" t="n">
        <v>4241.4</v>
      </c>
      <c r="C19" s="20" t="n">
        <v>1327.6</v>
      </c>
      <c r="D19" s="20" t="n">
        <v>159.3</v>
      </c>
      <c r="E19" s="20" t="n">
        <v>145.3</v>
      </c>
      <c r="F19" s="21" t="n">
        <v>134.9</v>
      </c>
      <c r="G19" s="21" t="n">
        <v>344.9</v>
      </c>
      <c r="H19" s="21" t="n">
        <v>623.7</v>
      </c>
      <c r="I19" s="22" t="n">
        <v>1505.7</v>
      </c>
      <c r="J19" s="20" t="n">
        <v>1632.2</v>
      </c>
      <c r="K19" s="20" t="n">
        <v>3499.8</v>
      </c>
      <c r="L19" s="20" t="n">
        <v>2647.9</v>
      </c>
      <c r="M19" s="22" t="n">
        <v>2735.7</v>
      </c>
    </row>
    <row r="20" customFormat="false" ht="15" hidden="false" customHeight="true" outlineLevel="0" collapsed="false">
      <c r="A20" s="19" t="n">
        <v>2017</v>
      </c>
      <c r="B20" s="20" t="n">
        <v>4237</v>
      </c>
      <c r="C20" s="20" t="n">
        <v>1270.7</v>
      </c>
      <c r="D20" s="20" t="n">
        <v>137.4</v>
      </c>
      <c r="E20" s="20" t="n">
        <v>136.9</v>
      </c>
      <c r="F20" s="21" t="n">
        <v>131.5</v>
      </c>
      <c r="G20" s="21" t="n">
        <v>346.6</v>
      </c>
      <c r="H20" s="21" t="n">
        <v>623.6</v>
      </c>
      <c r="I20" s="22" t="n">
        <v>1590.3</v>
      </c>
      <c r="J20" s="20" t="n">
        <v>1545</v>
      </c>
      <c r="K20" s="20" t="n">
        <v>3426.4</v>
      </c>
      <c r="L20" s="20" t="n">
        <v>2608.2</v>
      </c>
      <c r="M20" s="22" t="n">
        <v>2646.7</v>
      </c>
    </row>
    <row r="21" customFormat="false" ht="15" hidden="false" customHeight="true" outlineLevel="0" collapsed="false">
      <c r="A21" s="19" t="n">
        <v>2018</v>
      </c>
      <c r="B21" s="21" t="n">
        <v>4212.5</v>
      </c>
      <c r="C21" s="21" t="n">
        <v>1249.5</v>
      </c>
      <c r="D21" s="21" t="n">
        <v>141.1</v>
      </c>
      <c r="E21" s="21" t="n">
        <v>138.4</v>
      </c>
      <c r="F21" s="21" t="n">
        <v>133.5</v>
      </c>
      <c r="G21" s="21" t="n">
        <v>303.2</v>
      </c>
      <c r="H21" s="21" t="n">
        <v>602.1</v>
      </c>
      <c r="I21" s="22" t="n">
        <v>1644.7</v>
      </c>
      <c r="J21" s="20" t="n">
        <v>1529</v>
      </c>
      <c r="K21" s="20" t="n">
        <v>3364.7</v>
      </c>
      <c r="L21" s="20" t="n">
        <v>2553.6</v>
      </c>
      <c r="M21" s="22" t="n">
        <v>2567.8</v>
      </c>
    </row>
    <row r="22" customFormat="false" ht="15" hidden="false" customHeight="true" outlineLevel="0" collapsed="false">
      <c r="A22" s="23" t="n">
        <v>2019</v>
      </c>
      <c r="B22" s="20" t="n">
        <v>4066.7</v>
      </c>
      <c r="C22" s="20" t="n">
        <v>1153</v>
      </c>
      <c r="D22" s="56" t="n">
        <v>105.7</v>
      </c>
      <c r="E22" s="56" t="n">
        <v>139</v>
      </c>
      <c r="F22" s="56" t="n">
        <v>133.4</v>
      </c>
      <c r="G22" s="6" t="n">
        <v>315.8</v>
      </c>
      <c r="H22" s="6" t="n">
        <v>545.1</v>
      </c>
      <c r="I22" s="20" t="n">
        <v>1674.7</v>
      </c>
      <c r="J22" s="20" t="n">
        <v>1397.7</v>
      </c>
      <c r="K22" s="20" t="n">
        <v>3203.7</v>
      </c>
      <c r="L22" s="20" t="n">
        <v>2408.8</v>
      </c>
      <c r="M22" s="22" t="n">
        <v>2392</v>
      </c>
    </row>
    <row r="23" customFormat="false" ht="18" hidden="false" customHeight="true" outlineLevel="0" collapsed="false">
      <c r="A23" s="28" t="s">
        <v>21</v>
      </c>
      <c r="B23" s="21"/>
      <c r="C23" s="21"/>
      <c r="D23" s="21"/>
      <c r="E23" s="21"/>
      <c r="F23" s="21"/>
      <c r="G23" s="21"/>
      <c r="H23" s="21"/>
      <c r="I23" s="22"/>
      <c r="J23" s="21"/>
      <c r="K23" s="21"/>
      <c r="M23" s="22"/>
    </row>
    <row r="24" customFormat="false" ht="15" hidden="false" customHeight="true" outlineLevel="0" collapsed="false">
      <c r="A24" s="19" t="n">
        <v>2015</v>
      </c>
      <c r="B24" s="22" t="n">
        <v>7277.8</v>
      </c>
      <c r="C24" s="22" t="n">
        <v>1887.2</v>
      </c>
      <c r="D24" s="22" t="n">
        <v>355.7</v>
      </c>
      <c r="E24" s="22" t="n">
        <v>363</v>
      </c>
      <c r="F24" s="22" t="n">
        <v>258.1</v>
      </c>
      <c r="G24" s="22" t="n">
        <v>476.1</v>
      </c>
      <c r="H24" s="22" t="n">
        <v>1286.9</v>
      </c>
      <c r="I24" s="22" t="n">
        <v>2650.8</v>
      </c>
      <c r="J24" s="22" t="n">
        <v>2605.9</v>
      </c>
      <c r="K24" s="22" t="n">
        <v>6004.6</v>
      </c>
      <c r="L24" s="22" t="n">
        <v>4863.2</v>
      </c>
      <c r="M24" s="22" t="n">
        <v>4467.3</v>
      </c>
    </row>
    <row r="25" customFormat="false" ht="15" hidden="false" customHeight="true" outlineLevel="0" collapsed="false">
      <c r="A25" s="19" t="n">
        <v>2016</v>
      </c>
      <c r="B25" s="22" t="n">
        <v>7300.4</v>
      </c>
      <c r="C25" s="22" t="n">
        <v>1837.9</v>
      </c>
      <c r="D25" s="22" t="n">
        <v>393.5</v>
      </c>
      <c r="E25" s="22" t="n">
        <v>368.9</v>
      </c>
      <c r="F25" s="22" t="n">
        <v>262.6</v>
      </c>
      <c r="G25" s="22" t="n">
        <v>493.4</v>
      </c>
      <c r="H25" s="22" t="n">
        <v>1202.4</v>
      </c>
      <c r="I25" s="22" t="n">
        <v>2741.7</v>
      </c>
      <c r="J25" s="22" t="n">
        <v>2600.3</v>
      </c>
      <c r="K25" s="22" t="n">
        <v>5922.9</v>
      </c>
      <c r="L25" s="22" t="n">
        <v>4841.3</v>
      </c>
      <c r="M25" s="22" t="n">
        <v>4558.7</v>
      </c>
    </row>
    <row r="26" customFormat="false" ht="15" hidden="false" customHeight="true" outlineLevel="0" collapsed="false">
      <c r="A26" s="19" t="n">
        <v>2017</v>
      </c>
      <c r="B26" s="22" t="n">
        <v>7270.9</v>
      </c>
      <c r="C26" s="22" t="n">
        <v>1757.5</v>
      </c>
      <c r="D26" s="22" t="n">
        <v>377.2</v>
      </c>
      <c r="E26" s="22" t="n">
        <v>360</v>
      </c>
      <c r="F26" s="22" t="n">
        <v>279.8</v>
      </c>
      <c r="G26" s="22" t="n">
        <v>496.4</v>
      </c>
      <c r="H26" s="22" t="n">
        <v>1123.3</v>
      </c>
      <c r="I26" s="22" t="n">
        <v>2876.7</v>
      </c>
      <c r="J26" s="22" t="n">
        <v>2494.7</v>
      </c>
      <c r="K26" s="22" t="n">
        <v>5766.4</v>
      </c>
      <c r="L26" s="22" t="n">
        <v>4727.3</v>
      </c>
      <c r="M26" s="22" t="n">
        <v>4394.2</v>
      </c>
    </row>
    <row r="27" customFormat="false" ht="15" hidden="false" customHeight="true" outlineLevel="0" collapsed="false">
      <c r="A27" s="19" t="n">
        <v>2018</v>
      </c>
      <c r="B27" s="22" t="n">
        <v>7079.9</v>
      </c>
      <c r="C27" s="22" t="n">
        <v>1694.9</v>
      </c>
      <c r="D27" s="22" t="n">
        <v>328.2</v>
      </c>
      <c r="E27" s="22" t="n">
        <v>355.6</v>
      </c>
      <c r="F27" s="22" t="n">
        <v>285</v>
      </c>
      <c r="G27" s="22" t="n">
        <v>458.7</v>
      </c>
      <c r="H27" s="22" t="n">
        <v>1011.4</v>
      </c>
      <c r="I27" s="22" t="n">
        <v>2946.1</v>
      </c>
      <c r="J27" s="22" t="n">
        <v>2378.7</v>
      </c>
      <c r="K27" s="22" t="n">
        <v>5520</v>
      </c>
      <c r="L27" s="22" t="n">
        <v>4501.8</v>
      </c>
      <c r="M27" s="22" t="n">
        <v>4133.8</v>
      </c>
    </row>
    <row r="28" customFormat="false" ht="15" hidden="false" customHeight="true" outlineLevel="0" collapsed="false">
      <c r="A28" s="23" t="n">
        <v>2019</v>
      </c>
      <c r="B28" s="22" t="n">
        <v>6893.1</v>
      </c>
      <c r="C28" s="22" t="n">
        <v>1590.7</v>
      </c>
      <c r="D28" s="22" t="n">
        <v>307.2</v>
      </c>
      <c r="E28" s="22" t="n">
        <v>373.4</v>
      </c>
      <c r="F28" s="22" t="n">
        <v>277.4</v>
      </c>
      <c r="G28" s="22" t="n">
        <v>458</v>
      </c>
      <c r="H28" s="22" t="n">
        <v>891.4</v>
      </c>
      <c r="I28" s="22" t="n">
        <v>2995</v>
      </c>
      <c r="J28" s="22" t="n">
        <v>2271.3</v>
      </c>
      <c r="K28" s="22" t="n">
        <v>5300.6</v>
      </c>
      <c r="L28" s="22" t="n">
        <v>4279.7</v>
      </c>
      <c r="M28" s="22" t="n">
        <v>3898.1</v>
      </c>
    </row>
    <row r="29" customFormat="false" ht="18" hidden="false" customHeight="true" outlineLevel="0" collapsed="false">
      <c r="A29" s="28" t="s">
        <v>22</v>
      </c>
      <c r="B29" s="21"/>
      <c r="C29" s="21"/>
      <c r="D29" s="21"/>
      <c r="E29" s="21"/>
      <c r="F29" s="21"/>
      <c r="G29" s="21"/>
      <c r="H29" s="21"/>
      <c r="I29" s="22"/>
      <c r="J29" s="21"/>
      <c r="K29" s="21"/>
      <c r="M29" s="22"/>
    </row>
    <row r="30" customFormat="false" ht="15" hidden="false" customHeight="true" outlineLevel="0" collapsed="false">
      <c r="A30" s="19" t="n">
        <v>2015</v>
      </c>
      <c r="B30" s="22" t="n">
        <v>3647.7</v>
      </c>
      <c r="C30" s="22" t="n">
        <v>949.2</v>
      </c>
      <c r="D30" s="22" t="n">
        <v>254.1</v>
      </c>
      <c r="E30" s="22" t="n">
        <v>197.5</v>
      </c>
      <c r="F30" s="22" t="n">
        <v>164.4</v>
      </c>
      <c r="G30" s="22" t="n">
        <v>320.3</v>
      </c>
      <c r="H30" s="22" t="n">
        <v>631.2</v>
      </c>
      <c r="I30" s="22" t="n">
        <v>1131</v>
      </c>
      <c r="J30" s="22" t="n">
        <v>1400.8</v>
      </c>
      <c r="K30" s="22" t="n">
        <v>3088.7</v>
      </c>
      <c r="L30" s="22" t="n">
        <v>2464.8</v>
      </c>
      <c r="M30" s="22" t="n">
        <v>2453.3</v>
      </c>
    </row>
    <row r="31" customFormat="false" ht="15" hidden="false" customHeight="true" outlineLevel="0" collapsed="false">
      <c r="A31" s="19" t="n">
        <v>2016</v>
      </c>
      <c r="B31" s="22" t="n">
        <v>3633.7</v>
      </c>
      <c r="C31" s="22" t="n">
        <v>910</v>
      </c>
      <c r="D31" s="22" t="n">
        <v>253.4</v>
      </c>
      <c r="E31" s="22" t="n">
        <v>208.4</v>
      </c>
      <c r="F31" s="22" t="n">
        <v>164.6</v>
      </c>
      <c r="G31" s="22" t="n">
        <v>327.2</v>
      </c>
      <c r="H31" s="22" t="n">
        <v>617</v>
      </c>
      <c r="I31" s="22" t="n">
        <v>1153.1</v>
      </c>
      <c r="J31" s="22" t="n">
        <v>1371.8</v>
      </c>
      <c r="K31" s="22" t="n">
        <v>3056.6</v>
      </c>
      <c r="L31" s="22" t="n">
        <v>2448.5</v>
      </c>
      <c r="M31" s="22" t="n">
        <v>2480.6</v>
      </c>
    </row>
    <row r="32" customFormat="false" ht="15" hidden="false" customHeight="true" outlineLevel="0" collapsed="false">
      <c r="A32" s="19" t="n">
        <v>2017</v>
      </c>
      <c r="B32" s="22" t="n">
        <v>3674.1</v>
      </c>
      <c r="C32" s="22" t="n">
        <v>884.8</v>
      </c>
      <c r="D32" s="22" t="n">
        <v>252.9</v>
      </c>
      <c r="E32" s="22" t="n">
        <v>207.9</v>
      </c>
      <c r="F32" s="22" t="n">
        <v>162.7</v>
      </c>
      <c r="G32" s="22" t="n">
        <v>330.3</v>
      </c>
      <c r="H32" s="22" t="n">
        <v>613</v>
      </c>
      <c r="I32" s="22" t="n">
        <v>1222.5</v>
      </c>
      <c r="J32" s="22" t="n">
        <v>1345.6</v>
      </c>
      <c r="K32" s="22" t="n">
        <v>3041.2</v>
      </c>
      <c r="L32" s="22" t="n">
        <v>2456</v>
      </c>
      <c r="M32" s="22" t="n">
        <v>2451.6</v>
      </c>
    </row>
    <row r="33" customFormat="false" ht="15" hidden="false" customHeight="true" outlineLevel="0" collapsed="false">
      <c r="A33" s="19" t="n">
        <v>2018</v>
      </c>
      <c r="B33" s="22" t="n">
        <v>3644.9</v>
      </c>
      <c r="C33" s="22" t="n">
        <v>871.2</v>
      </c>
      <c r="D33" s="22" t="n">
        <v>244.9</v>
      </c>
      <c r="E33" s="22" t="n">
        <v>196.4</v>
      </c>
      <c r="F33" s="22" t="n">
        <v>166.1</v>
      </c>
      <c r="G33" s="22" t="n">
        <v>300.7</v>
      </c>
      <c r="H33" s="22" t="n">
        <v>573.3</v>
      </c>
      <c r="I33" s="22" t="n">
        <v>1292.3</v>
      </c>
      <c r="J33" s="22" t="n">
        <v>1312.5</v>
      </c>
      <c r="K33" s="22" t="n">
        <v>2977.2</v>
      </c>
      <c r="L33" s="22" t="n">
        <v>2400.7</v>
      </c>
      <c r="M33" s="22" t="n">
        <v>2352.6</v>
      </c>
    </row>
    <row r="34" customFormat="false" ht="15" hidden="false" customHeight="true" outlineLevel="0" collapsed="false">
      <c r="A34" s="44" t="n">
        <v>2019</v>
      </c>
      <c r="B34" s="66" t="n">
        <v>3537.4</v>
      </c>
      <c r="C34" s="66" t="n">
        <v>814.1</v>
      </c>
      <c r="D34" s="66" t="n">
        <v>222.7</v>
      </c>
      <c r="E34" s="66" t="n">
        <v>210.7</v>
      </c>
      <c r="F34" s="66" t="n">
        <v>157.1</v>
      </c>
      <c r="G34" s="66" t="n">
        <v>309.2</v>
      </c>
      <c r="H34" s="66" t="n">
        <v>502.8</v>
      </c>
      <c r="I34" s="66" t="n">
        <v>1320.8</v>
      </c>
      <c r="J34" s="66" t="n">
        <v>1247.5</v>
      </c>
      <c r="K34" s="66" t="n">
        <v>2847.9</v>
      </c>
      <c r="L34" s="66" t="n">
        <v>2298.8</v>
      </c>
      <c r="M34" s="66" t="n">
        <v>2216.6</v>
      </c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6">
    <mergeCell ref="A1:M1"/>
    <mergeCell ref="A2:M2"/>
    <mergeCell ref="A3:A4"/>
    <mergeCell ref="B3:B4"/>
    <mergeCell ref="C3:L3"/>
    <mergeCell ref="M3:M4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Main indicators of labour force aged 15-70 years, 2015-201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166"/>
  <sheetViews>
    <sheetView showFormulas="false" showGridLines="true" showRowColHeaders="true" showZeros="true" rightToLeft="false" tabSelected="false" showOutlineSymbols="true" defaultGridColor="true" view="pageBreakPreview" topLeftCell="A145" colorId="64" zoomScale="80" zoomScaleNormal="75" zoomScalePageLayoutView="80" workbookViewId="0">
      <selection pane="topLeft" activeCell="AH106" activeCellId="0" sqref="AH106"/>
    </sheetView>
  </sheetViews>
  <sheetFormatPr defaultColWidth="9.3203125" defaultRowHeight="15" zeroHeight="false" outlineLevelRow="0" outlineLevelCol="0"/>
  <cols>
    <col collapsed="false" customWidth="true" hidden="false" outlineLevel="0" max="1" min="1" style="6" width="25.82"/>
    <col collapsed="false" customWidth="true" hidden="false" outlineLevel="0" max="10" min="2" style="6" width="15.82"/>
    <col collapsed="false" customWidth="true" hidden="false" outlineLevel="0" max="11" min="11" style="6" width="17.32"/>
    <col collapsed="false" customWidth="false" hidden="false" outlineLevel="0" max="257" min="12" style="6" width="9.32"/>
  </cols>
  <sheetData>
    <row r="1" s="68" customFormat="true" ht="18.75" hidden="false" customHeight="true" outlineLevel="0" collapsed="false">
      <c r="A1" s="67" t="s">
        <v>43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24.75" hidden="false" customHeight="true" outlineLevel="0" collapsed="false">
      <c r="A3" s="9"/>
      <c r="B3" s="65" t="s">
        <v>44</v>
      </c>
      <c r="C3" s="65"/>
      <c r="D3" s="65"/>
      <c r="E3" s="65"/>
      <c r="F3" s="65"/>
      <c r="G3" s="11" t="s">
        <v>45</v>
      </c>
      <c r="H3" s="11"/>
      <c r="I3" s="11"/>
      <c r="J3" s="11"/>
      <c r="K3" s="11"/>
    </row>
    <row r="4" customFormat="false" ht="22.5" hidden="false" customHeight="true" outlineLevel="0" collapsed="false">
      <c r="A4" s="9"/>
      <c r="B4" s="14" t="n">
        <v>2015</v>
      </c>
      <c r="C4" s="14" t="n">
        <v>2016</v>
      </c>
      <c r="D4" s="14" t="n">
        <v>2017</v>
      </c>
      <c r="E4" s="14" t="n">
        <v>2018</v>
      </c>
      <c r="F4" s="70" t="n">
        <v>2019</v>
      </c>
      <c r="G4" s="14" t="n">
        <v>2015</v>
      </c>
      <c r="H4" s="14" t="n">
        <v>2016</v>
      </c>
      <c r="I4" s="14" t="n">
        <v>2017</v>
      </c>
      <c r="J4" s="15" t="n">
        <v>2018</v>
      </c>
      <c r="K4" s="71" t="n">
        <v>2019</v>
      </c>
    </row>
    <row r="5" customFormat="false" ht="18.75" hidden="false" customHeight="true" outlineLevel="0" collapsed="false">
      <c r="A5" s="16" t="s">
        <v>17</v>
      </c>
      <c r="B5" s="72"/>
      <c r="C5" s="72"/>
      <c r="D5" s="72"/>
      <c r="E5" s="72"/>
      <c r="F5" s="72"/>
      <c r="G5" s="72"/>
      <c r="H5" s="72"/>
      <c r="I5" s="72"/>
      <c r="J5" s="72"/>
      <c r="K5" s="72"/>
    </row>
    <row r="6" customFormat="false" ht="18" hidden="false" customHeight="true" outlineLevel="0" collapsed="false">
      <c r="A6" s="73" t="s">
        <v>46</v>
      </c>
      <c r="B6" s="74" t="n">
        <v>18097.9</v>
      </c>
      <c r="C6" s="74" t="n">
        <v>17955.1</v>
      </c>
      <c r="D6" s="74" t="n">
        <v>17854.4</v>
      </c>
      <c r="E6" s="75" t="n">
        <v>17939.5</v>
      </c>
      <c r="F6" s="75" t="n">
        <v>18066</v>
      </c>
      <c r="G6" s="75" t="n">
        <v>62.4</v>
      </c>
      <c r="H6" s="75" t="n">
        <v>62.2</v>
      </c>
      <c r="I6" s="75" t="n">
        <v>62</v>
      </c>
      <c r="J6" s="75" t="n">
        <v>62.6</v>
      </c>
      <c r="K6" s="75" t="n">
        <v>63.4</v>
      </c>
    </row>
    <row r="7" customFormat="false" ht="18" hidden="false" customHeight="true" outlineLevel="0" collapsed="false">
      <c r="A7" s="73"/>
      <c r="B7" s="74"/>
      <c r="C7" s="74"/>
      <c r="D7" s="74"/>
      <c r="E7" s="75"/>
      <c r="F7" s="75"/>
      <c r="G7" s="75"/>
      <c r="H7" s="75"/>
      <c r="I7" s="75"/>
      <c r="J7" s="75"/>
      <c r="K7" s="75"/>
    </row>
    <row r="8" customFormat="false" ht="17.25" hidden="false" customHeight="true" outlineLevel="0" collapsed="false">
      <c r="A8" s="76" t="s">
        <v>47</v>
      </c>
      <c r="B8" s="21" t="n">
        <v>741.2</v>
      </c>
      <c r="C8" s="21" t="n">
        <v>729.8</v>
      </c>
      <c r="D8" s="21" t="n">
        <v>717.4</v>
      </c>
      <c r="E8" s="20" t="n">
        <v>724.3</v>
      </c>
      <c r="F8" s="20" t="n">
        <v>729.4</v>
      </c>
      <c r="G8" s="20" t="n">
        <v>63.4</v>
      </c>
      <c r="H8" s="20" t="n">
        <v>62.8</v>
      </c>
      <c r="I8" s="20" t="n">
        <v>61.9</v>
      </c>
      <c r="J8" s="20" t="n">
        <v>63</v>
      </c>
      <c r="K8" s="20" t="n">
        <v>64</v>
      </c>
    </row>
    <row r="9" customFormat="false" ht="17.25" hidden="false" customHeight="true" outlineLevel="0" collapsed="false">
      <c r="A9" s="76" t="s">
        <v>48</v>
      </c>
      <c r="B9" s="21" t="n">
        <v>440.4</v>
      </c>
      <c r="C9" s="21" t="n">
        <v>431.8</v>
      </c>
      <c r="D9" s="21" t="n">
        <v>418.1</v>
      </c>
      <c r="E9" s="20" t="n">
        <v>419</v>
      </c>
      <c r="F9" s="20" t="n">
        <v>425.2</v>
      </c>
      <c r="G9" s="20" t="n">
        <v>58.8</v>
      </c>
      <c r="H9" s="20" t="n">
        <v>57.7</v>
      </c>
      <c r="I9" s="20" t="n">
        <v>55.8</v>
      </c>
      <c r="J9" s="20" t="n">
        <v>55.9</v>
      </c>
      <c r="K9" s="20" t="n">
        <v>56.9</v>
      </c>
    </row>
    <row r="10" customFormat="false" ht="17.25" hidden="false" customHeight="true" outlineLevel="0" collapsed="false">
      <c r="A10" s="76" t="s">
        <v>49</v>
      </c>
      <c r="B10" s="21" t="n">
        <v>1594.9</v>
      </c>
      <c r="C10" s="21" t="n">
        <v>1547.1</v>
      </c>
      <c r="D10" s="21" t="n">
        <v>1520.1</v>
      </c>
      <c r="E10" s="20" t="n">
        <v>1523.8</v>
      </c>
      <c r="F10" s="20" t="n">
        <v>1532.4</v>
      </c>
      <c r="G10" s="20" t="n">
        <v>65.6</v>
      </c>
      <c r="H10" s="20" t="n">
        <v>64.1</v>
      </c>
      <c r="I10" s="20" t="n">
        <v>63.4</v>
      </c>
      <c r="J10" s="20" t="n">
        <v>63.6</v>
      </c>
      <c r="K10" s="20" t="n">
        <v>64.4</v>
      </c>
    </row>
    <row r="11" customFormat="false" ht="17.25" hidden="false" customHeight="true" outlineLevel="0" collapsed="false">
      <c r="A11" s="76" t="s">
        <v>50</v>
      </c>
      <c r="B11" s="21" t="n">
        <v>877.7</v>
      </c>
      <c r="C11" s="21" t="n">
        <v>871.3</v>
      </c>
      <c r="D11" s="21" t="n">
        <v>859.6</v>
      </c>
      <c r="E11" s="20" t="n">
        <v>861.4</v>
      </c>
      <c r="F11" s="20" t="n">
        <v>864.7</v>
      </c>
      <c r="G11" s="20" t="n">
        <v>58.3</v>
      </c>
      <c r="H11" s="20" t="n">
        <v>58.3</v>
      </c>
      <c r="I11" s="20" t="n">
        <v>57.9</v>
      </c>
      <c r="J11" s="20" t="n">
        <v>58.1</v>
      </c>
      <c r="K11" s="20" t="n">
        <v>58.9</v>
      </c>
    </row>
    <row r="12" customFormat="false" ht="17.25" hidden="false" customHeight="true" outlineLevel="0" collapsed="false">
      <c r="A12" s="76" t="s">
        <v>51</v>
      </c>
      <c r="B12" s="21" t="n">
        <v>571.2</v>
      </c>
      <c r="C12" s="21" t="n">
        <v>571.3</v>
      </c>
      <c r="D12" s="21" t="n">
        <v>572.6</v>
      </c>
      <c r="E12" s="20" t="n">
        <v>576.5</v>
      </c>
      <c r="F12" s="20" t="n">
        <v>576.7</v>
      </c>
      <c r="G12" s="20" t="n">
        <v>62.5</v>
      </c>
      <c r="H12" s="20" t="n">
        <v>63</v>
      </c>
      <c r="I12" s="20" t="n">
        <v>63.3</v>
      </c>
      <c r="J12" s="20" t="n">
        <v>64.2</v>
      </c>
      <c r="K12" s="20" t="n">
        <v>64.7</v>
      </c>
    </row>
    <row r="13" customFormat="false" ht="17.25" hidden="false" customHeight="true" outlineLevel="0" collapsed="false">
      <c r="A13" s="76" t="s">
        <v>52</v>
      </c>
      <c r="B13" s="21" t="n">
        <v>571.8</v>
      </c>
      <c r="C13" s="21" t="n">
        <v>561.8</v>
      </c>
      <c r="D13" s="21" t="n">
        <v>554.5</v>
      </c>
      <c r="E13" s="20" t="n">
        <v>558.5</v>
      </c>
      <c r="F13" s="20" t="n">
        <v>559.8</v>
      </c>
      <c r="G13" s="20" t="n">
        <v>61.9</v>
      </c>
      <c r="H13" s="20" t="n">
        <v>60.9</v>
      </c>
      <c r="I13" s="20" t="n">
        <v>60.1</v>
      </c>
      <c r="J13" s="20" t="n">
        <v>60.6</v>
      </c>
      <c r="K13" s="20" t="n">
        <v>60.9</v>
      </c>
    </row>
    <row r="14" customFormat="false" ht="17.25" hidden="false" customHeight="true" outlineLevel="0" collapsed="false">
      <c r="A14" s="76" t="s">
        <v>53</v>
      </c>
      <c r="B14" s="21" t="n">
        <v>825.5</v>
      </c>
      <c r="C14" s="21" t="n">
        <v>816.3</v>
      </c>
      <c r="D14" s="21" t="n">
        <v>805.9</v>
      </c>
      <c r="E14" s="20" t="n">
        <v>812.6</v>
      </c>
      <c r="F14" s="20" t="n">
        <v>819.1</v>
      </c>
      <c r="G14" s="20" t="n">
        <v>62.5</v>
      </c>
      <c r="H14" s="20" t="n">
        <v>62.2</v>
      </c>
      <c r="I14" s="20" t="n">
        <v>61.8</v>
      </c>
      <c r="J14" s="20" t="n">
        <v>63</v>
      </c>
      <c r="K14" s="20" t="n">
        <v>64.1</v>
      </c>
    </row>
    <row r="15" customFormat="false" ht="17.25" hidden="false" customHeight="true" outlineLevel="0" collapsed="false">
      <c r="A15" s="76" t="s">
        <v>54</v>
      </c>
      <c r="B15" s="21" t="n">
        <v>609.5</v>
      </c>
      <c r="C15" s="21" t="n">
        <v>610.4</v>
      </c>
      <c r="D15" s="21" t="n">
        <v>610.9</v>
      </c>
      <c r="E15" s="20" t="n">
        <v>613.7</v>
      </c>
      <c r="F15" s="20" t="n">
        <v>619.7</v>
      </c>
      <c r="G15" s="20" t="n">
        <v>59.8</v>
      </c>
      <c r="H15" s="20" t="n">
        <v>60</v>
      </c>
      <c r="I15" s="20" t="n">
        <v>60.1</v>
      </c>
      <c r="J15" s="20" t="n">
        <v>60.3</v>
      </c>
      <c r="K15" s="20" t="n">
        <v>61</v>
      </c>
    </row>
    <row r="16" customFormat="false" ht="17.25" hidden="false" customHeight="true" outlineLevel="0" collapsed="false">
      <c r="A16" s="76" t="s">
        <v>55</v>
      </c>
      <c r="B16" s="21" t="n">
        <v>790.6</v>
      </c>
      <c r="C16" s="21" t="n">
        <v>789.8</v>
      </c>
      <c r="D16" s="21" t="n">
        <v>793</v>
      </c>
      <c r="E16" s="20" t="n">
        <v>806.8</v>
      </c>
      <c r="F16" s="20" t="n">
        <v>819.8</v>
      </c>
      <c r="G16" s="20" t="n">
        <v>62</v>
      </c>
      <c r="H16" s="20" t="n">
        <v>62</v>
      </c>
      <c r="I16" s="20" t="n">
        <v>62.1</v>
      </c>
      <c r="J16" s="20" t="n">
        <v>62.5</v>
      </c>
      <c r="K16" s="20" t="n">
        <v>63.1</v>
      </c>
    </row>
    <row r="17" customFormat="false" ht="17.25" hidden="false" customHeight="true" outlineLevel="0" collapsed="false">
      <c r="A17" s="76" t="s">
        <v>56</v>
      </c>
      <c r="B17" s="21" t="n">
        <v>436.6</v>
      </c>
      <c r="C17" s="21" t="n">
        <v>428.8</v>
      </c>
      <c r="D17" s="21" t="n">
        <v>429.4</v>
      </c>
      <c r="E17" s="20" t="n">
        <v>430.4</v>
      </c>
      <c r="F17" s="20" t="n">
        <v>431.8</v>
      </c>
      <c r="G17" s="20" t="n">
        <v>60.9</v>
      </c>
      <c r="H17" s="20" t="n">
        <v>60.4</v>
      </c>
      <c r="I17" s="20" t="n">
        <v>60.8</v>
      </c>
      <c r="J17" s="20" t="n">
        <v>61.6</v>
      </c>
      <c r="K17" s="20" t="n">
        <v>62.5</v>
      </c>
    </row>
    <row r="18" customFormat="false" ht="17.25" hidden="false" customHeight="true" outlineLevel="0" collapsed="false">
      <c r="A18" s="76" t="s">
        <v>57</v>
      </c>
      <c r="B18" s="21" t="n">
        <v>362.7</v>
      </c>
      <c r="C18" s="21" t="n">
        <v>355.5</v>
      </c>
      <c r="D18" s="21" t="n">
        <v>350.4</v>
      </c>
      <c r="E18" s="20" t="n">
        <v>351.4</v>
      </c>
      <c r="F18" s="20" t="n">
        <v>352</v>
      </c>
      <c r="G18" s="20" t="n">
        <v>64.7</v>
      </c>
      <c r="H18" s="20" t="n">
        <v>66.2</v>
      </c>
      <c r="I18" s="20" t="n">
        <v>65.6</v>
      </c>
      <c r="J18" s="20" t="n">
        <v>67</v>
      </c>
      <c r="K18" s="20" t="n">
        <v>68.1</v>
      </c>
    </row>
    <row r="19" customFormat="false" ht="17.25" hidden="false" customHeight="true" outlineLevel="0" collapsed="false">
      <c r="A19" s="76" t="s">
        <v>58</v>
      </c>
      <c r="B19" s="21" t="n">
        <v>1134.7</v>
      </c>
      <c r="C19" s="21" t="n">
        <v>1134.9</v>
      </c>
      <c r="D19" s="21" t="n">
        <v>1136.6</v>
      </c>
      <c r="E19" s="20" t="n">
        <v>1139.9</v>
      </c>
      <c r="F19" s="20" t="n">
        <v>1150.3</v>
      </c>
      <c r="G19" s="20" t="n">
        <v>60.5</v>
      </c>
      <c r="H19" s="20" t="n">
        <v>60.6</v>
      </c>
      <c r="I19" s="20" t="n">
        <v>60.8</v>
      </c>
      <c r="J19" s="20" t="n">
        <v>61.1</v>
      </c>
      <c r="K19" s="20" t="n">
        <v>61.9</v>
      </c>
    </row>
    <row r="20" customFormat="false" ht="17.25" hidden="false" customHeight="true" outlineLevel="0" collapsed="false">
      <c r="A20" s="76" t="s">
        <v>59</v>
      </c>
      <c r="B20" s="21" t="n">
        <v>558.2</v>
      </c>
      <c r="C20" s="21" t="n">
        <v>551.4</v>
      </c>
      <c r="D20" s="21" t="n">
        <v>546</v>
      </c>
      <c r="E20" s="20" t="n">
        <v>549</v>
      </c>
      <c r="F20" s="20" t="n">
        <v>550.7</v>
      </c>
      <c r="G20" s="20" t="n">
        <v>64</v>
      </c>
      <c r="H20" s="20" t="n">
        <v>63.6</v>
      </c>
      <c r="I20" s="20" t="n">
        <v>63.3</v>
      </c>
      <c r="J20" s="20" t="n">
        <v>64.3</v>
      </c>
      <c r="K20" s="20" t="n">
        <v>65.1</v>
      </c>
    </row>
    <row r="21" customFormat="false" ht="17.25" hidden="false" customHeight="true" outlineLevel="0" collapsed="false">
      <c r="A21" s="76" t="s">
        <v>60</v>
      </c>
      <c r="B21" s="21" t="n">
        <v>1086.3</v>
      </c>
      <c r="C21" s="21" t="n">
        <v>1073.1</v>
      </c>
      <c r="D21" s="21" t="n">
        <v>1063.8</v>
      </c>
      <c r="E21" s="20" t="n">
        <v>1070.6</v>
      </c>
      <c r="F21" s="20" t="n">
        <v>1084.2</v>
      </c>
      <c r="G21" s="20" t="n">
        <v>61.2</v>
      </c>
      <c r="H21" s="20" t="n">
        <v>60.8</v>
      </c>
      <c r="I21" s="20" t="n">
        <v>60.4</v>
      </c>
      <c r="J21" s="20" t="n">
        <v>61.1</v>
      </c>
      <c r="K21" s="20" t="n">
        <v>62</v>
      </c>
    </row>
    <row r="22" customFormat="false" ht="17.25" hidden="false" customHeight="true" outlineLevel="0" collapsed="false">
      <c r="A22" s="76" t="s">
        <v>61</v>
      </c>
      <c r="B22" s="21" t="n">
        <v>664.3</v>
      </c>
      <c r="C22" s="21" t="n">
        <v>653</v>
      </c>
      <c r="D22" s="21" t="n">
        <v>653.3</v>
      </c>
      <c r="E22" s="20" t="n">
        <v>653.9</v>
      </c>
      <c r="F22" s="20" t="n">
        <v>661.4</v>
      </c>
      <c r="G22" s="20" t="n">
        <v>61.7</v>
      </c>
      <c r="H22" s="20" t="n">
        <v>61</v>
      </c>
      <c r="I22" s="20" t="n">
        <v>61.4</v>
      </c>
      <c r="J22" s="20" t="n">
        <v>62</v>
      </c>
      <c r="K22" s="20" t="n">
        <v>63.3</v>
      </c>
    </row>
    <row r="23" customFormat="false" ht="17.25" hidden="false" customHeight="true" outlineLevel="0" collapsed="false">
      <c r="A23" s="76" t="s">
        <v>62</v>
      </c>
      <c r="B23" s="21" t="n">
        <v>541.4</v>
      </c>
      <c r="C23" s="21" t="n">
        <v>530.5</v>
      </c>
      <c r="D23" s="21" t="n">
        <v>520.3</v>
      </c>
      <c r="E23" s="20" t="n">
        <v>524.2</v>
      </c>
      <c r="F23" s="20" t="n">
        <v>530</v>
      </c>
      <c r="G23" s="20" t="n">
        <v>65</v>
      </c>
      <c r="H23" s="20" t="n">
        <v>63.6</v>
      </c>
      <c r="I23" s="20" t="n">
        <v>62.3</v>
      </c>
      <c r="J23" s="20" t="n">
        <v>62.8</v>
      </c>
      <c r="K23" s="20" t="n">
        <v>63.7</v>
      </c>
    </row>
    <row r="24" customFormat="false" ht="17.25" hidden="false" customHeight="true" outlineLevel="0" collapsed="false">
      <c r="A24" s="76" t="s">
        <v>63</v>
      </c>
      <c r="B24" s="21" t="n">
        <v>523.3</v>
      </c>
      <c r="C24" s="21" t="n">
        <v>527.3</v>
      </c>
      <c r="D24" s="21" t="n">
        <v>529.4</v>
      </c>
      <c r="E24" s="20" t="n">
        <v>531.5</v>
      </c>
      <c r="F24" s="20" t="n">
        <v>532.1</v>
      </c>
      <c r="G24" s="20" t="n">
        <v>61.8</v>
      </c>
      <c r="H24" s="20" t="n">
        <v>62.6</v>
      </c>
      <c r="I24" s="20" t="n">
        <v>63.1</v>
      </c>
      <c r="J24" s="20" t="n">
        <v>64</v>
      </c>
      <c r="K24" s="20" t="n">
        <v>64.8</v>
      </c>
    </row>
    <row r="25" customFormat="false" ht="17.25" hidden="false" customHeight="true" outlineLevel="0" collapsed="false">
      <c r="A25" s="76" t="s">
        <v>64</v>
      </c>
      <c r="B25" s="21" t="n">
        <v>460.3</v>
      </c>
      <c r="C25" s="21" t="n">
        <v>460.4</v>
      </c>
      <c r="D25" s="21" t="n">
        <v>453</v>
      </c>
      <c r="E25" s="20" t="n">
        <v>458.6</v>
      </c>
      <c r="F25" s="20" t="n">
        <v>464</v>
      </c>
      <c r="G25" s="20" t="n">
        <v>58.5</v>
      </c>
      <c r="H25" s="20" t="n">
        <v>58.7</v>
      </c>
      <c r="I25" s="20" t="n">
        <v>57.9</v>
      </c>
      <c r="J25" s="20" t="n">
        <v>58.8</v>
      </c>
      <c r="K25" s="20" t="n">
        <v>59.8</v>
      </c>
    </row>
    <row r="26" customFormat="false" ht="17.25" hidden="false" customHeight="true" outlineLevel="0" collapsed="false">
      <c r="A26" s="76" t="s">
        <v>65</v>
      </c>
      <c r="B26" s="21" t="n">
        <v>1324.2</v>
      </c>
      <c r="C26" s="21" t="n">
        <v>1321.2</v>
      </c>
      <c r="D26" s="21" t="n">
        <v>1327.5</v>
      </c>
      <c r="E26" s="20" t="n">
        <v>1329.6</v>
      </c>
      <c r="F26" s="20" t="n">
        <v>1331.1</v>
      </c>
      <c r="G26" s="20" t="n">
        <v>63.8</v>
      </c>
      <c r="H26" s="20" t="n">
        <v>63.8</v>
      </c>
      <c r="I26" s="20" t="n">
        <v>64.5</v>
      </c>
      <c r="J26" s="20" t="n">
        <v>64.9</v>
      </c>
      <c r="K26" s="20" t="n">
        <v>65.4</v>
      </c>
    </row>
    <row r="27" customFormat="false" ht="17.25" hidden="false" customHeight="true" outlineLevel="0" collapsed="false">
      <c r="A27" s="76" t="s">
        <v>66</v>
      </c>
      <c r="B27" s="21" t="n">
        <v>496.6</v>
      </c>
      <c r="C27" s="21" t="n">
        <v>496.9</v>
      </c>
      <c r="D27" s="21" t="n">
        <v>497.2</v>
      </c>
      <c r="E27" s="20" t="n">
        <v>499.5</v>
      </c>
      <c r="F27" s="20" t="n">
        <v>503.8</v>
      </c>
      <c r="G27" s="20" t="n">
        <v>62.5</v>
      </c>
      <c r="H27" s="20" t="n">
        <v>62.8</v>
      </c>
      <c r="I27" s="20" t="n">
        <v>63.1</v>
      </c>
      <c r="J27" s="20" t="n">
        <v>64.1</v>
      </c>
      <c r="K27" s="20" t="n">
        <v>65.2</v>
      </c>
    </row>
    <row r="28" customFormat="false" ht="17.25" hidden="false" customHeight="true" outlineLevel="0" collapsed="false">
      <c r="A28" s="76" t="s">
        <v>67</v>
      </c>
      <c r="B28" s="21" t="n">
        <v>557.1</v>
      </c>
      <c r="C28" s="21" t="n">
        <v>563.1</v>
      </c>
      <c r="D28" s="21" t="n">
        <v>566.2</v>
      </c>
      <c r="E28" s="20" t="n">
        <v>570</v>
      </c>
      <c r="F28" s="20" t="n">
        <v>574.6</v>
      </c>
      <c r="G28" s="20" t="n">
        <v>58.6</v>
      </c>
      <c r="H28" s="20" t="n">
        <v>59.5</v>
      </c>
      <c r="I28" s="20" t="n">
        <v>60.1</v>
      </c>
      <c r="J28" s="20" t="n">
        <v>61</v>
      </c>
      <c r="K28" s="20" t="n">
        <v>61.9</v>
      </c>
    </row>
    <row r="29" customFormat="false" ht="17.25" hidden="false" customHeight="true" outlineLevel="0" collapsed="false">
      <c r="A29" s="76" t="s">
        <v>68</v>
      </c>
      <c r="B29" s="21" t="n">
        <v>580.2</v>
      </c>
      <c r="C29" s="21" t="n">
        <v>577.3</v>
      </c>
      <c r="D29" s="21" t="n">
        <v>577.6</v>
      </c>
      <c r="E29" s="20" t="n">
        <v>578.4</v>
      </c>
      <c r="F29" s="20" t="n">
        <v>580.1</v>
      </c>
      <c r="G29" s="20" t="n">
        <v>62.6</v>
      </c>
      <c r="H29" s="20" t="n">
        <v>62.7</v>
      </c>
      <c r="I29" s="20" t="n">
        <v>63.2</v>
      </c>
      <c r="J29" s="20" t="n">
        <v>63.8</v>
      </c>
      <c r="K29" s="20" t="n">
        <v>64.7</v>
      </c>
    </row>
    <row r="30" customFormat="false" ht="17.25" hidden="false" customHeight="true" outlineLevel="0" collapsed="false">
      <c r="A30" s="76" t="s">
        <v>69</v>
      </c>
      <c r="B30" s="21" t="n">
        <v>404.9</v>
      </c>
      <c r="C30" s="21" t="n">
        <v>411.8</v>
      </c>
      <c r="D30" s="21" t="n">
        <v>414.1</v>
      </c>
      <c r="E30" s="20" t="n">
        <v>415.9</v>
      </c>
      <c r="F30" s="20" t="n">
        <v>423.4</v>
      </c>
      <c r="G30" s="20" t="n">
        <v>60.5</v>
      </c>
      <c r="H30" s="20" t="n">
        <v>61.5</v>
      </c>
      <c r="I30" s="20" t="n">
        <v>61.8</v>
      </c>
      <c r="J30" s="20" t="n">
        <v>62.1</v>
      </c>
      <c r="K30" s="20" t="n">
        <v>63.4</v>
      </c>
    </row>
    <row r="31" customFormat="false" ht="17.25" hidden="false" customHeight="true" outlineLevel="0" collapsed="false">
      <c r="A31" s="76" t="s">
        <v>70</v>
      </c>
      <c r="B31" s="21" t="n">
        <v>483.9</v>
      </c>
      <c r="C31" s="21" t="n">
        <v>478.7</v>
      </c>
      <c r="D31" s="21" t="n">
        <v>479.6</v>
      </c>
      <c r="E31" s="20" t="n">
        <v>480.7</v>
      </c>
      <c r="F31" s="20" t="n">
        <v>485.1</v>
      </c>
      <c r="G31" s="20" t="n">
        <v>62.9</v>
      </c>
      <c r="H31" s="20" t="n">
        <v>62.6</v>
      </c>
      <c r="I31" s="77" t="n">
        <v>63.1</v>
      </c>
      <c r="J31" s="77" t="n">
        <v>64.1</v>
      </c>
      <c r="K31" s="77" t="n">
        <v>65.6</v>
      </c>
    </row>
    <row r="32" customFormat="false" ht="17.25" hidden="false" customHeight="true" outlineLevel="0" collapsed="false">
      <c r="A32" s="78" t="s">
        <v>71</v>
      </c>
      <c r="B32" s="79" t="n">
        <v>1460.4</v>
      </c>
      <c r="C32" s="79" t="n">
        <v>1461.6</v>
      </c>
      <c r="D32" s="79" t="n">
        <v>1457.9</v>
      </c>
      <c r="E32" s="80" t="n">
        <v>1459.3</v>
      </c>
      <c r="F32" s="80" t="n">
        <v>1464.6</v>
      </c>
      <c r="G32" s="80" t="n">
        <v>66.7</v>
      </c>
      <c r="H32" s="80" t="n">
        <v>66.7</v>
      </c>
      <c r="I32" s="80" t="n">
        <v>66.4</v>
      </c>
      <c r="J32" s="80" t="n">
        <v>66.8</v>
      </c>
      <c r="K32" s="80" t="n">
        <v>67</v>
      </c>
    </row>
    <row r="33" customFormat="false" ht="6" hidden="false" customHeight="true" outlineLevel="0" collapsed="false">
      <c r="A33" s="81"/>
      <c r="B33" s="29"/>
      <c r="C33" s="29"/>
      <c r="D33" s="29"/>
      <c r="E33" s="77"/>
      <c r="F33" s="77"/>
      <c r="G33" s="77"/>
      <c r="H33" s="77"/>
      <c r="I33" s="77"/>
      <c r="J33" s="77"/>
      <c r="K33" s="77"/>
    </row>
    <row r="34" customFormat="false" ht="3.75" hidden="false" customHeight="true" outlineLevel="0" collapsed="false"/>
    <row r="35" customFormat="false" ht="15" hidden="false" customHeight="false" outlineLevel="0" collapsed="false">
      <c r="I35" s="82" t="s">
        <v>72</v>
      </c>
      <c r="J35" s="82"/>
      <c r="K35" s="82"/>
    </row>
    <row r="36" customFormat="false" ht="11.25" hidden="false" customHeight="true" outlineLevel="0" collapsed="false"/>
    <row r="37" customFormat="false" ht="21" hidden="false" customHeight="true" outlineLevel="0" collapsed="false">
      <c r="A37" s="9"/>
      <c r="B37" s="65" t="s">
        <v>44</v>
      </c>
      <c r="C37" s="65"/>
      <c r="D37" s="65"/>
      <c r="E37" s="65"/>
      <c r="F37" s="65"/>
      <c r="G37" s="11" t="s">
        <v>45</v>
      </c>
      <c r="H37" s="11"/>
      <c r="I37" s="11"/>
      <c r="J37" s="11"/>
      <c r="K37" s="11"/>
      <c r="L37" s="13"/>
    </row>
    <row r="38" customFormat="false" ht="22.5" hidden="false" customHeight="true" outlineLevel="0" collapsed="false">
      <c r="A38" s="9"/>
      <c r="B38" s="14" t="n">
        <v>2015</v>
      </c>
      <c r="C38" s="14" t="n">
        <v>2016</v>
      </c>
      <c r="D38" s="14" t="n">
        <v>2017</v>
      </c>
      <c r="E38" s="14" t="n">
        <v>2018</v>
      </c>
      <c r="F38" s="83" t="n">
        <v>2019</v>
      </c>
      <c r="G38" s="14" t="n">
        <v>2015</v>
      </c>
      <c r="H38" s="14" t="n">
        <v>2016</v>
      </c>
      <c r="I38" s="14" t="n">
        <v>2017</v>
      </c>
      <c r="J38" s="15" t="n">
        <v>2018</v>
      </c>
      <c r="K38" s="71" t="n">
        <v>2019</v>
      </c>
      <c r="L38" s="13"/>
    </row>
    <row r="39" customFormat="false" ht="18.75" hidden="false" customHeight="true" outlineLevel="0" collapsed="false">
      <c r="A39" s="25" t="s">
        <v>19</v>
      </c>
      <c r="B39" s="72"/>
      <c r="C39" s="72"/>
      <c r="D39" s="72"/>
      <c r="E39" s="72"/>
      <c r="G39" s="72"/>
      <c r="H39" s="72"/>
      <c r="I39" s="72"/>
      <c r="J39" s="72"/>
    </row>
    <row r="40" customFormat="false" ht="17.25" hidden="false" customHeight="true" outlineLevel="0" collapsed="false">
      <c r="A40" s="73" t="s">
        <v>46</v>
      </c>
      <c r="B40" s="74" t="n">
        <v>8564.6</v>
      </c>
      <c r="C40" s="74" t="n">
        <v>8479.4</v>
      </c>
      <c r="D40" s="74" t="n">
        <v>8423.8</v>
      </c>
      <c r="E40" s="75" t="n">
        <v>8546.1</v>
      </c>
      <c r="F40" s="75" t="n">
        <v>8602.9</v>
      </c>
      <c r="G40" s="84" t="n">
        <v>56.2</v>
      </c>
      <c r="H40" s="84" t="n">
        <v>55.9</v>
      </c>
      <c r="I40" s="84" t="n">
        <v>55.7</v>
      </c>
      <c r="J40" s="84" t="n">
        <v>56.8</v>
      </c>
      <c r="K40" s="84" t="n">
        <v>57.5</v>
      </c>
    </row>
    <row r="41" customFormat="false" ht="17.25" hidden="false" customHeight="true" outlineLevel="0" collapsed="false">
      <c r="A41" s="73"/>
      <c r="B41" s="74"/>
      <c r="C41" s="74"/>
      <c r="D41" s="74"/>
      <c r="E41" s="75"/>
      <c r="F41" s="75"/>
      <c r="G41" s="84"/>
      <c r="H41" s="84"/>
      <c r="I41" s="84"/>
      <c r="J41" s="84"/>
      <c r="K41" s="84"/>
    </row>
    <row r="42" customFormat="false" ht="17.25" hidden="false" customHeight="true" outlineLevel="0" collapsed="false">
      <c r="A42" s="76" t="s">
        <v>47</v>
      </c>
      <c r="B42" s="21" t="n">
        <v>347.3</v>
      </c>
      <c r="C42" s="21" t="n">
        <v>346.3</v>
      </c>
      <c r="D42" s="21" t="n">
        <v>345</v>
      </c>
      <c r="E42" s="20" t="n">
        <v>348.6</v>
      </c>
      <c r="F42" s="20" t="n">
        <v>347.5</v>
      </c>
      <c r="G42" s="42" t="n">
        <v>56.7</v>
      </c>
      <c r="H42" s="42" t="n">
        <v>56.9</v>
      </c>
      <c r="I42" s="42" t="n">
        <v>56.8</v>
      </c>
      <c r="J42" s="42" t="n">
        <v>58</v>
      </c>
      <c r="K42" s="42" t="n">
        <v>58.3</v>
      </c>
    </row>
    <row r="43" customFormat="false" ht="17.25" hidden="false" customHeight="true" outlineLevel="0" collapsed="false">
      <c r="A43" s="76" t="s">
        <v>48</v>
      </c>
      <c r="B43" s="21" t="n">
        <v>208.2</v>
      </c>
      <c r="C43" s="21" t="n">
        <v>198.1</v>
      </c>
      <c r="D43" s="21" t="n">
        <v>200.7</v>
      </c>
      <c r="E43" s="20" t="n">
        <v>200.3</v>
      </c>
      <c r="F43" s="20" t="n">
        <v>203.5</v>
      </c>
      <c r="G43" s="42" t="n">
        <v>53.7</v>
      </c>
      <c r="H43" s="42" t="n">
        <v>51</v>
      </c>
      <c r="I43" s="42" t="n">
        <v>51.6</v>
      </c>
      <c r="J43" s="42" t="n">
        <v>51.5</v>
      </c>
      <c r="K43" s="42" t="n">
        <v>52.4</v>
      </c>
    </row>
    <row r="44" customFormat="false" ht="17.25" hidden="false" customHeight="true" outlineLevel="0" collapsed="false">
      <c r="A44" s="76" t="s">
        <v>49</v>
      </c>
      <c r="B44" s="21" t="n">
        <v>780.4</v>
      </c>
      <c r="C44" s="21" t="n">
        <v>750.2</v>
      </c>
      <c r="D44" s="21" t="n">
        <v>717.7</v>
      </c>
      <c r="E44" s="20" t="n">
        <v>729</v>
      </c>
      <c r="F44" s="20" t="n">
        <v>756.1</v>
      </c>
      <c r="G44" s="42" t="n">
        <v>60.3</v>
      </c>
      <c r="H44" s="42" t="n">
        <v>58.4</v>
      </c>
      <c r="I44" s="42" t="n">
        <v>56.2</v>
      </c>
      <c r="J44" s="42" t="n">
        <v>57.1</v>
      </c>
      <c r="K44" s="42" t="n">
        <v>59.7</v>
      </c>
    </row>
    <row r="45" customFormat="false" ht="17.25" hidden="false" customHeight="true" outlineLevel="0" collapsed="false">
      <c r="A45" s="76" t="s">
        <v>50</v>
      </c>
      <c r="B45" s="21" t="n">
        <v>410.2</v>
      </c>
      <c r="C45" s="21" t="n">
        <v>408.6</v>
      </c>
      <c r="D45" s="21" t="n">
        <v>394.1</v>
      </c>
      <c r="E45" s="20" t="n">
        <v>399.4</v>
      </c>
      <c r="F45" s="20" t="n">
        <v>400.7</v>
      </c>
      <c r="G45" s="42" t="n">
        <v>51.6</v>
      </c>
      <c r="H45" s="42" t="n">
        <v>51.7</v>
      </c>
      <c r="I45" s="42" t="n">
        <v>50.2</v>
      </c>
      <c r="J45" s="42" t="n">
        <v>51.1</v>
      </c>
      <c r="K45" s="42" t="n">
        <v>51.8</v>
      </c>
    </row>
    <row r="46" customFormat="false" ht="17.25" hidden="false" customHeight="true" outlineLevel="0" collapsed="false">
      <c r="A46" s="76" t="s">
        <v>51</v>
      </c>
      <c r="B46" s="21" t="n">
        <v>275.4</v>
      </c>
      <c r="C46" s="21" t="n">
        <v>278.5</v>
      </c>
      <c r="D46" s="21" t="n">
        <v>277</v>
      </c>
      <c r="E46" s="20" t="n">
        <v>283.6</v>
      </c>
      <c r="F46" s="20" t="n">
        <v>284.1</v>
      </c>
      <c r="G46" s="42" t="n">
        <v>57.9</v>
      </c>
      <c r="H46" s="42" t="n">
        <v>58.9</v>
      </c>
      <c r="I46" s="42" t="n">
        <v>58.7</v>
      </c>
      <c r="J46" s="42" t="n">
        <v>60.6</v>
      </c>
      <c r="K46" s="42" t="n">
        <v>61.2</v>
      </c>
    </row>
    <row r="47" customFormat="false" ht="17.25" hidden="false" customHeight="true" outlineLevel="0" collapsed="false">
      <c r="A47" s="76" t="s">
        <v>52</v>
      </c>
      <c r="B47" s="21" t="n">
        <v>260.1</v>
      </c>
      <c r="C47" s="21" t="n">
        <v>244.9</v>
      </c>
      <c r="D47" s="21" t="n">
        <v>243.2</v>
      </c>
      <c r="E47" s="20" t="n">
        <v>256.7</v>
      </c>
      <c r="F47" s="20" t="n">
        <v>239</v>
      </c>
      <c r="G47" s="42" t="n">
        <v>54.7</v>
      </c>
      <c r="H47" s="42" t="n">
        <v>51.6</v>
      </c>
      <c r="I47" s="42" t="n">
        <v>51.3</v>
      </c>
      <c r="J47" s="42" t="n">
        <v>54.2</v>
      </c>
      <c r="K47" s="42" t="n">
        <v>50.6</v>
      </c>
    </row>
    <row r="48" customFormat="false" ht="17.25" hidden="false" customHeight="true" outlineLevel="0" collapsed="false">
      <c r="A48" s="76" t="s">
        <v>53</v>
      </c>
      <c r="B48" s="21" t="n">
        <v>393</v>
      </c>
      <c r="C48" s="21" t="n">
        <v>386.9</v>
      </c>
      <c r="D48" s="21" t="n">
        <v>377.2</v>
      </c>
      <c r="E48" s="20" t="n">
        <v>386.2</v>
      </c>
      <c r="F48" s="20" t="n">
        <v>393.9</v>
      </c>
      <c r="G48" s="42" t="n">
        <v>55.9</v>
      </c>
      <c r="H48" s="42" t="n">
        <v>55.4</v>
      </c>
      <c r="I48" s="42" t="n">
        <v>54.3</v>
      </c>
      <c r="J48" s="42" t="n">
        <v>56.3</v>
      </c>
      <c r="K48" s="42" t="n">
        <v>58</v>
      </c>
    </row>
    <row r="49" customFormat="false" ht="17.25" hidden="false" customHeight="true" outlineLevel="0" collapsed="false">
      <c r="A49" s="76" t="s">
        <v>54</v>
      </c>
      <c r="B49" s="21" t="n">
        <v>270.2</v>
      </c>
      <c r="C49" s="21" t="n">
        <v>272.2</v>
      </c>
      <c r="D49" s="21" t="n">
        <v>271.5</v>
      </c>
      <c r="E49" s="20" t="n">
        <v>281.9</v>
      </c>
      <c r="F49" s="20" t="n">
        <v>273.6</v>
      </c>
      <c r="G49" s="42" t="n">
        <v>51.4</v>
      </c>
      <c r="H49" s="42" t="n">
        <v>51.8</v>
      </c>
      <c r="I49" s="42" t="n">
        <v>51.7</v>
      </c>
      <c r="J49" s="42" t="n">
        <v>53.6</v>
      </c>
      <c r="K49" s="42" t="n">
        <v>52.1</v>
      </c>
    </row>
    <row r="50" customFormat="false" ht="17.25" hidden="false" customHeight="true" outlineLevel="0" collapsed="false">
      <c r="A50" s="76" t="s">
        <v>55</v>
      </c>
      <c r="B50" s="21" t="n">
        <v>374.2</v>
      </c>
      <c r="C50" s="21" t="n">
        <v>376.2</v>
      </c>
      <c r="D50" s="21" t="n">
        <v>376.9</v>
      </c>
      <c r="E50" s="20" t="n">
        <v>387.4</v>
      </c>
      <c r="F50" s="20" t="n">
        <v>395.3</v>
      </c>
      <c r="G50" s="42" t="n">
        <v>55.8</v>
      </c>
      <c r="H50" s="42" t="n">
        <v>55.9</v>
      </c>
      <c r="I50" s="42" t="n">
        <v>55.7</v>
      </c>
      <c r="J50" s="42" t="n">
        <v>56.5</v>
      </c>
      <c r="K50" s="42" t="n">
        <v>57.1</v>
      </c>
    </row>
    <row r="51" customFormat="false" ht="17.25" hidden="false" customHeight="true" outlineLevel="0" collapsed="false">
      <c r="A51" s="76" t="s">
        <v>56</v>
      </c>
      <c r="B51" s="21" t="n">
        <v>206.1</v>
      </c>
      <c r="C51" s="21" t="n">
        <v>202.7</v>
      </c>
      <c r="D51" s="21" t="n">
        <v>203.6</v>
      </c>
      <c r="E51" s="20" t="n">
        <v>202.2</v>
      </c>
      <c r="F51" s="20" t="n">
        <v>204.9</v>
      </c>
      <c r="G51" s="42" t="n">
        <v>54.4</v>
      </c>
      <c r="H51" s="42" t="n">
        <v>54</v>
      </c>
      <c r="I51" s="42" t="n">
        <v>54.5</v>
      </c>
      <c r="J51" s="42" t="n">
        <v>54.9</v>
      </c>
      <c r="K51" s="42" t="n">
        <v>56.3</v>
      </c>
    </row>
    <row r="52" customFormat="false" ht="17.25" hidden="false" customHeight="true" outlineLevel="0" collapsed="false">
      <c r="A52" s="76" t="s">
        <v>57</v>
      </c>
      <c r="B52" s="21" t="n">
        <v>176.1</v>
      </c>
      <c r="C52" s="21" t="n">
        <v>174.1</v>
      </c>
      <c r="D52" s="21" t="n">
        <v>171.6</v>
      </c>
      <c r="E52" s="20" t="n">
        <v>174.6</v>
      </c>
      <c r="F52" s="20" t="n">
        <v>174</v>
      </c>
      <c r="G52" s="42" t="n">
        <v>60</v>
      </c>
      <c r="H52" s="42" t="n">
        <v>61.7</v>
      </c>
      <c r="I52" s="42" t="n">
        <v>61.1</v>
      </c>
      <c r="J52" s="42" t="n">
        <v>63.5</v>
      </c>
      <c r="K52" s="42" t="n">
        <v>64.2</v>
      </c>
    </row>
    <row r="53" customFormat="false" ht="17.25" hidden="false" customHeight="true" outlineLevel="0" collapsed="false">
      <c r="A53" s="76" t="s">
        <v>58</v>
      </c>
      <c r="B53" s="21" t="n">
        <v>519.6</v>
      </c>
      <c r="C53" s="21" t="n">
        <v>520.5</v>
      </c>
      <c r="D53" s="21" t="n">
        <v>530.8</v>
      </c>
      <c r="E53" s="20" t="n">
        <v>542.5</v>
      </c>
      <c r="F53" s="20" t="n">
        <v>542.1</v>
      </c>
      <c r="G53" s="42" t="n">
        <v>53.8</v>
      </c>
      <c r="H53" s="42" t="n">
        <v>54.1</v>
      </c>
      <c r="I53" s="42" t="n">
        <v>55.2</v>
      </c>
      <c r="J53" s="42" t="n">
        <v>56.5</v>
      </c>
      <c r="K53" s="42" t="n">
        <v>56.6</v>
      </c>
    </row>
    <row r="54" customFormat="false" ht="17.25" hidden="false" customHeight="true" outlineLevel="0" collapsed="false">
      <c r="A54" s="76" t="s">
        <v>59</v>
      </c>
      <c r="B54" s="21" t="n">
        <v>265.7</v>
      </c>
      <c r="C54" s="21" t="n">
        <v>257.3</v>
      </c>
      <c r="D54" s="21" t="n">
        <v>256</v>
      </c>
      <c r="E54" s="20" t="n">
        <v>259.8</v>
      </c>
      <c r="F54" s="20" t="n">
        <v>257.4</v>
      </c>
      <c r="G54" s="42" t="n">
        <v>57.7</v>
      </c>
      <c r="H54" s="42" t="n">
        <v>56.2</v>
      </c>
      <c r="I54" s="42" t="n">
        <v>56.3</v>
      </c>
      <c r="J54" s="42" t="n">
        <v>57.7</v>
      </c>
      <c r="K54" s="42" t="n">
        <v>57.8</v>
      </c>
    </row>
    <row r="55" customFormat="false" ht="17.25" hidden="false" customHeight="true" outlineLevel="0" collapsed="false">
      <c r="A55" s="76" t="s">
        <v>60</v>
      </c>
      <c r="B55" s="21" t="n">
        <v>480.1</v>
      </c>
      <c r="C55" s="21" t="n">
        <v>474.7</v>
      </c>
      <c r="D55" s="21" t="n">
        <v>471.8</v>
      </c>
      <c r="E55" s="20" t="n">
        <v>472.9</v>
      </c>
      <c r="F55" s="20" t="n">
        <v>486.3</v>
      </c>
      <c r="G55" s="42" t="n">
        <v>51.8</v>
      </c>
      <c r="H55" s="42" t="n">
        <v>51.5</v>
      </c>
      <c r="I55" s="42" t="n">
        <v>51.3</v>
      </c>
      <c r="J55" s="42" t="n">
        <v>51.7</v>
      </c>
      <c r="K55" s="42" t="n">
        <v>53.3</v>
      </c>
    </row>
    <row r="56" customFormat="false" ht="17.25" hidden="false" customHeight="true" outlineLevel="0" collapsed="false">
      <c r="A56" s="76" t="s">
        <v>61</v>
      </c>
      <c r="B56" s="21" t="n">
        <v>316</v>
      </c>
      <c r="C56" s="21" t="n">
        <v>307.2</v>
      </c>
      <c r="D56" s="21" t="n">
        <v>307.6</v>
      </c>
      <c r="E56" s="20" t="n">
        <v>309.4</v>
      </c>
      <c r="F56" s="20" t="n">
        <v>310.9</v>
      </c>
      <c r="G56" s="42" t="n">
        <v>55.8</v>
      </c>
      <c r="H56" s="42" t="n">
        <v>54.5</v>
      </c>
      <c r="I56" s="42" t="n">
        <v>54.9</v>
      </c>
      <c r="J56" s="42" t="n">
        <v>55.8</v>
      </c>
      <c r="K56" s="42" t="n">
        <v>56.6</v>
      </c>
    </row>
    <row r="57" customFormat="false" ht="17.25" hidden="false" customHeight="true" outlineLevel="0" collapsed="false">
      <c r="A57" s="76" t="s">
        <v>62</v>
      </c>
      <c r="B57" s="21" t="n">
        <v>265</v>
      </c>
      <c r="C57" s="21" t="n">
        <v>246.5</v>
      </c>
      <c r="D57" s="21" t="n">
        <v>245.7</v>
      </c>
      <c r="E57" s="20" t="n">
        <v>256.1</v>
      </c>
      <c r="F57" s="20" t="n">
        <v>264.1</v>
      </c>
      <c r="G57" s="42" t="n">
        <v>61.6</v>
      </c>
      <c r="H57" s="42" t="n">
        <v>57.3</v>
      </c>
      <c r="I57" s="42" t="n">
        <v>56.9</v>
      </c>
      <c r="J57" s="42" t="n">
        <v>59.4</v>
      </c>
      <c r="K57" s="42" t="n">
        <v>61.4</v>
      </c>
    </row>
    <row r="58" customFormat="false" ht="17.25" hidden="false" customHeight="true" outlineLevel="0" collapsed="false">
      <c r="A58" s="76" t="s">
        <v>63</v>
      </c>
      <c r="B58" s="21" t="n">
        <v>252.1</v>
      </c>
      <c r="C58" s="21" t="n">
        <v>259.5</v>
      </c>
      <c r="D58" s="21" t="n">
        <v>260</v>
      </c>
      <c r="E58" s="20" t="n">
        <v>259.8</v>
      </c>
      <c r="F58" s="20" t="n">
        <v>263.4</v>
      </c>
      <c r="G58" s="42" t="n">
        <v>56.4</v>
      </c>
      <c r="H58" s="42" t="n">
        <v>58.3</v>
      </c>
      <c r="I58" s="42" t="n">
        <v>58.6</v>
      </c>
      <c r="J58" s="42" t="n">
        <v>59.2</v>
      </c>
      <c r="K58" s="42" t="n">
        <v>60.7</v>
      </c>
    </row>
    <row r="59" customFormat="false" ht="17.25" hidden="false" customHeight="true" outlineLevel="0" collapsed="false">
      <c r="A59" s="76" t="s">
        <v>64</v>
      </c>
      <c r="B59" s="21" t="n">
        <v>222.1</v>
      </c>
      <c r="C59" s="21" t="n">
        <v>226.9</v>
      </c>
      <c r="D59" s="21" t="n">
        <v>219.2</v>
      </c>
      <c r="E59" s="20" t="n">
        <v>213.2</v>
      </c>
      <c r="F59" s="20" t="n">
        <v>220.5</v>
      </c>
      <c r="G59" s="42" t="n">
        <v>54.4</v>
      </c>
      <c r="H59" s="42" t="n">
        <v>55.7</v>
      </c>
      <c r="I59" s="42" t="n">
        <v>54</v>
      </c>
      <c r="J59" s="42" t="n">
        <v>52.7</v>
      </c>
      <c r="K59" s="42" t="n">
        <v>54.8</v>
      </c>
    </row>
    <row r="60" customFormat="false" ht="17.25" hidden="false" customHeight="true" outlineLevel="0" collapsed="false">
      <c r="A60" s="76" t="s">
        <v>65</v>
      </c>
      <c r="B60" s="21" t="n">
        <v>617</v>
      </c>
      <c r="C60" s="21" t="n">
        <v>631.3</v>
      </c>
      <c r="D60" s="21" t="n">
        <v>631.1</v>
      </c>
      <c r="E60" s="20" t="n">
        <v>643.7</v>
      </c>
      <c r="F60" s="20" t="n">
        <v>645.7</v>
      </c>
      <c r="G60" s="42" t="n">
        <v>56.6</v>
      </c>
      <c r="H60" s="42" t="n">
        <v>58.1</v>
      </c>
      <c r="I60" s="42" t="n">
        <v>58.4</v>
      </c>
      <c r="J60" s="42" t="n">
        <v>59.8</v>
      </c>
      <c r="K60" s="42" t="n">
        <v>60.4</v>
      </c>
    </row>
    <row r="61" customFormat="false" ht="17.25" hidden="false" customHeight="true" outlineLevel="0" collapsed="false">
      <c r="A61" s="76" t="s">
        <v>66</v>
      </c>
      <c r="B61" s="21" t="n">
        <v>232.7</v>
      </c>
      <c r="C61" s="21" t="n">
        <v>224</v>
      </c>
      <c r="D61" s="21" t="n">
        <v>221.2</v>
      </c>
      <c r="E61" s="20" t="n">
        <v>226.4</v>
      </c>
      <c r="F61" s="20" t="n">
        <v>234.8</v>
      </c>
      <c r="G61" s="42" t="n">
        <v>55.7</v>
      </c>
      <c r="H61" s="42" t="n">
        <v>53.9</v>
      </c>
      <c r="I61" s="42" t="n">
        <v>53.4</v>
      </c>
      <c r="J61" s="42" t="n">
        <v>55.3</v>
      </c>
      <c r="K61" s="42" t="n">
        <v>57.9</v>
      </c>
    </row>
    <row r="62" customFormat="false" ht="17.25" hidden="false" customHeight="true" outlineLevel="0" collapsed="false">
      <c r="A62" s="76" t="s">
        <v>67</v>
      </c>
      <c r="B62" s="21" t="n">
        <v>265</v>
      </c>
      <c r="C62" s="21" t="n">
        <v>261.1</v>
      </c>
      <c r="D62" s="21" t="n">
        <v>266.2</v>
      </c>
      <c r="E62" s="20" t="n">
        <v>272.8</v>
      </c>
      <c r="F62" s="20" t="n">
        <v>270.6</v>
      </c>
      <c r="G62" s="42" t="n">
        <v>53.4</v>
      </c>
      <c r="H62" s="42" t="n">
        <v>52.9</v>
      </c>
      <c r="I62" s="42" t="n">
        <v>54.1</v>
      </c>
      <c r="J62" s="42" t="n">
        <v>56</v>
      </c>
      <c r="K62" s="42" t="n">
        <v>55.9</v>
      </c>
    </row>
    <row r="63" customFormat="false" ht="17.25" hidden="false" customHeight="true" outlineLevel="0" collapsed="false">
      <c r="A63" s="76" t="s">
        <v>68</v>
      </c>
      <c r="B63" s="21" t="n">
        <v>274.6</v>
      </c>
      <c r="C63" s="21" t="n">
        <v>276.6</v>
      </c>
      <c r="D63" s="21" t="n">
        <v>281.9</v>
      </c>
      <c r="E63" s="20" t="n">
        <v>282.5</v>
      </c>
      <c r="F63" s="20" t="n">
        <v>279.1</v>
      </c>
      <c r="G63" s="42" t="n">
        <v>56.1</v>
      </c>
      <c r="H63" s="42" t="n">
        <v>56.9</v>
      </c>
      <c r="I63" s="42" t="n">
        <v>58.3</v>
      </c>
      <c r="J63" s="42" t="n">
        <v>59.1</v>
      </c>
      <c r="K63" s="42" t="n">
        <v>59</v>
      </c>
    </row>
    <row r="64" customFormat="false" ht="17.25" hidden="false" customHeight="true" outlineLevel="0" collapsed="false">
      <c r="A64" s="76" t="s">
        <v>69</v>
      </c>
      <c r="B64" s="21" t="n">
        <v>192.1</v>
      </c>
      <c r="C64" s="21" t="n">
        <v>189.2</v>
      </c>
      <c r="D64" s="21" t="n">
        <v>195.8</v>
      </c>
      <c r="E64" s="20" t="n">
        <v>198.7</v>
      </c>
      <c r="F64" s="20" t="n">
        <v>190.3</v>
      </c>
      <c r="G64" s="42" t="n">
        <v>55</v>
      </c>
      <c r="H64" s="42" t="n">
        <v>54.2</v>
      </c>
      <c r="I64" s="42" t="n">
        <v>56</v>
      </c>
      <c r="J64" s="42" t="n">
        <v>56.9</v>
      </c>
      <c r="K64" s="42" t="n">
        <v>54.6</v>
      </c>
    </row>
    <row r="65" customFormat="false" ht="17.25" hidden="false" customHeight="true" outlineLevel="0" collapsed="false">
      <c r="A65" s="76" t="s">
        <v>70</v>
      </c>
      <c r="B65" s="21" t="n">
        <v>231.5</v>
      </c>
      <c r="C65" s="21" t="n">
        <v>235.2</v>
      </c>
      <c r="D65" s="21" t="n">
        <v>236.2</v>
      </c>
      <c r="E65" s="20" t="n">
        <v>239.5</v>
      </c>
      <c r="F65" s="20" t="n">
        <v>238.6</v>
      </c>
      <c r="G65" s="42" t="n">
        <v>57.3</v>
      </c>
      <c r="H65" s="42" t="n">
        <v>58.5</v>
      </c>
      <c r="I65" s="42" t="n">
        <v>59.1</v>
      </c>
      <c r="J65" s="42" t="n">
        <v>60.6</v>
      </c>
      <c r="K65" s="42" t="n">
        <v>61.3</v>
      </c>
    </row>
    <row r="66" customFormat="false" ht="17.25" hidden="false" customHeight="true" outlineLevel="0" collapsed="false">
      <c r="A66" s="78" t="s">
        <v>71</v>
      </c>
      <c r="B66" s="79" t="n">
        <v>729.9</v>
      </c>
      <c r="C66" s="79" t="n">
        <v>730.7</v>
      </c>
      <c r="D66" s="79" t="n">
        <v>721.8</v>
      </c>
      <c r="E66" s="80" t="n">
        <v>718.9</v>
      </c>
      <c r="F66" s="80" t="n">
        <v>726.5</v>
      </c>
      <c r="G66" s="85" t="n">
        <v>62.1</v>
      </c>
      <c r="H66" s="85" t="n">
        <v>62.1</v>
      </c>
      <c r="I66" s="85" t="n">
        <v>61.3</v>
      </c>
      <c r="J66" s="85" t="n">
        <v>61.3</v>
      </c>
      <c r="K66" s="85" t="n">
        <v>61.9</v>
      </c>
    </row>
    <row r="67" customFormat="false" ht="11.25" hidden="false" customHeight="true" outlineLevel="0" collapsed="false"/>
    <row r="68" customFormat="false" ht="15" hidden="false" customHeight="false" outlineLevel="0" collapsed="false">
      <c r="I68" s="82" t="s">
        <v>72</v>
      </c>
      <c r="J68" s="82"/>
      <c r="K68" s="82"/>
    </row>
    <row r="69" customFormat="false" ht="16.5" hidden="false" customHeight="true" outlineLevel="0" collapsed="false"/>
    <row r="70" customFormat="false" ht="21.75" hidden="false" customHeight="true" outlineLevel="0" collapsed="false">
      <c r="A70" s="9"/>
      <c r="B70" s="65" t="s">
        <v>44</v>
      </c>
      <c r="C70" s="65"/>
      <c r="D70" s="65"/>
      <c r="E70" s="65"/>
      <c r="F70" s="65"/>
      <c r="G70" s="11" t="s">
        <v>45</v>
      </c>
      <c r="H70" s="11"/>
      <c r="I70" s="11"/>
      <c r="J70" s="11"/>
      <c r="K70" s="11"/>
      <c r="L70" s="13"/>
    </row>
    <row r="71" customFormat="false" ht="22.5" hidden="false" customHeight="true" outlineLevel="0" collapsed="false">
      <c r="A71" s="9"/>
      <c r="B71" s="14" t="n">
        <v>2015</v>
      </c>
      <c r="C71" s="14" t="n">
        <v>2016</v>
      </c>
      <c r="D71" s="14" t="n">
        <v>2017</v>
      </c>
      <c r="E71" s="14" t="n">
        <v>2018</v>
      </c>
      <c r="F71" s="83" t="n">
        <v>2019</v>
      </c>
      <c r="G71" s="14" t="n">
        <v>2015</v>
      </c>
      <c r="H71" s="14" t="n">
        <v>2016</v>
      </c>
      <c r="I71" s="14" t="n">
        <v>2017</v>
      </c>
      <c r="J71" s="15" t="n">
        <v>2018</v>
      </c>
      <c r="K71" s="71" t="n">
        <v>2019</v>
      </c>
      <c r="L71" s="13"/>
    </row>
    <row r="72" customFormat="false" ht="18.75" hidden="false" customHeight="true" outlineLevel="0" collapsed="false">
      <c r="A72" s="25" t="s">
        <v>20</v>
      </c>
      <c r="B72" s="72"/>
      <c r="C72" s="72"/>
      <c r="D72" s="72"/>
      <c r="E72" s="72"/>
      <c r="G72" s="72"/>
      <c r="H72" s="72"/>
      <c r="I72" s="72"/>
      <c r="J72" s="72"/>
    </row>
    <row r="73" customFormat="false" ht="18" hidden="false" customHeight="true" outlineLevel="0" collapsed="false">
      <c r="A73" s="73" t="s">
        <v>46</v>
      </c>
      <c r="B73" s="74" t="n">
        <v>9533.3</v>
      </c>
      <c r="C73" s="74" t="n">
        <v>9475.7</v>
      </c>
      <c r="D73" s="74" t="n">
        <v>9430.6</v>
      </c>
      <c r="E73" s="75" t="n">
        <v>9393.4</v>
      </c>
      <c r="F73" s="75" t="n">
        <v>9463.1</v>
      </c>
      <c r="G73" s="84" t="n">
        <v>69.2</v>
      </c>
      <c r="H73" s="84" t="n">
        <v>69.1</v>
      </c>
      <c r="I73" s="84" t="n">
        <v>69</v>
      </c>
      <c r="J73" s="84" t="n">
        <v>69</v>
      </c>
      <c r="K73" s="84" t="n">
        <v>69.9</v>
      </c>
    </row>
    <row r="74" customFormat="false" ht="18" hidden="false" customHeight="true" outlineLevel="0" collapsed="false">
      <c r="A74" s="73"/>
      <c r="B74" s="74"/>
      <c r="C74" s="74"/>
      <c r="D74" s="74"/>
      <c r="E74" s="75"/>
      <c r="F74" s="75"/>
      <c r="G74" s="84"/>
      <c r="H74" s="84"/>
      <c r="I74" s="84"/>
      <c r="J74" s="84"/>
      <c r="K74" s="84"/>
    </row>
    <row r="75" customFormat="false" ht="17.25" hidden="false" customHeight="true" outlineLevel="0" collapsed="false">
      <c r="A75" s="76" t="s">
        <v>47</v>
      </c>
      <c r="B75" s="21" t="n">
        <v>393.9</v>
      </c>
      <c r="C75" s="21" t="n">
        <v>383.5</v>
      </c>
      <c r="D75" s="21" t="n">
        <v>372.4</v>
      </c>
      <c r="E75" s="20" t="n">
        <v>375.7</v>
      </c>
      <c r="F75" s="20" t="n">
        <v>381.9</v>
      </c>
      <c r="G75" s="42" t="n">
        <v>70.7</v>
      </c>
      <c r="H75" s="42" t="n">
        <v>69.2</v>
      </c>
      <c r="I75" s="42" t="n">
        <v>67.5</v>
      </c>
      <c r="J75" s="24" t="n">
        <v>68.6</v>
      </c>
      <c r="K75" s="24" t="n">
        <v>70.3</v>
      </c>
    </row>
    <row r="76" customFormat="false" ht="17.25" hidden="false" customHeight="true" outlineLevel="0" collapsed="false">
      <c r="A76" s="76" t="s">
        <v>48</v>
      </c>
      <c r="B76" s="21" t="n">
        <v>232.2</v>
      </c>
      <c r="C76" s="21" t="n">
        <v>233.7</v>
      </c>
      <c r="D76" s="21" t="n">
        <v>217.4</v>
      </c>
      <c r="E76" s="20" t="n">
        <v>218.7</v>
      </c>
      <c r="F76" s="20" t="n">
        <v>221.7</v>
      </c>
      <c r="G76" s="42" t="n">
        <v>64.4</v>
      </c>
      <c r="H76" s="42" t="n">
        <v>64.8</v>
      </c>
      <c r="I76" s="42" t="n">
        <v>60.3</v>
      </c>
      <c r="J76" s="24" t="n">
        <v>60.8</v>
      </c>
      <c r="K76" s="24" t="n">
        <v>61.8</v>
      </c>
    </row>
    <row r="77" customFormat="false" ht="17.25" hidden="false" customHeight="true" outlineLevel="0" collapsed="false">
      <c r="A77" s="76" t="s">
        <v>49</v>
      </c>
      <c r="B77" s="21" t="n">
        <v>814.5</v>
      </c>
      <c r="C77" s="21" t="n">
        <v>796.9</v>
      </c>
      <c r="D77" s="21" t="n">
        <v>802.4</v>
      </c>
      <c r="E77" s="20" t="n">
        <v>794.8</v>
      </c>
      <c r="F77" s="20" t="n">
        <v>776.3</v>
      </c>
      <c r="G77" s="42" t="n">
        <v>71.6</v>
      </c>
      <c r="H77" s="42" t="n">
        <v>70.6</v>
      </c>
      <c r="I77" s="42" t="n">
        <v>71.6</v>
      </c>
      <c r="J77" s="24" t="n">
        <v>71.1</v>
      </c>
      <c r="K77" s="24" t="n">
        <v>69.9</v>
      </c>
    </row>
    <row r="78" customFormat="false" ht="17.25" hidden="false" customHeight="true" outlineLevel="0" collapsed="false">
      <c r="A78" s="76" t="s">
        <v>50</v>
      </c>
      <c r="B78" s="21" t="n">
        <v>467.5</v>
      </c>
      <c r="C78" s="21" t="n">
        <v>462.7</v>
      </c>
      <c r="D78" s="21" t="n">
        <v>465.5</v>
      </c>
      <c r="E78" s="20" t="n">
        <v>462</v>
      </c>
      <c r="F78" s="20" t="n">
        <v>464</v>
      </c>
      <c r="G78" s="42" t="n">
        <v>65.9</v>
      </c>
      <c r="H78" s="42" t="n">
        <v>65.6</v>
      </c>
      <c r="I78" s="42" t="n">
        <v>66.5</v>
      </c>
      <c r="J78" s="24" t="n">
        <v>65.9</v>
      </c>
      <c r="K78" s="24" t="n">
        <v>66.9</v>
      </c>
    </row>
    <row r="79" customFormat="false" ht="17.25" hidden="false" customHeight="true" outlineLevel="0" collapsed="false">
      <c r="A79" s="76" t="s">
        <v>51</v>
      </c>
      <c r="B79" s="21" t="n">
        <v>295.8</v>
      </c>
      <c r="C79" s="21" t="n">
        <v>292.8</v>
      </c>
      <c r="D79" s="21" t="n">
        <v>295.6</v>
      </c>
      <c r="E79" s="86" t="n">
        <v>292.9</v>
      </c>
      <c r="F79" s="20" t="n">
        <v>292.6</v>
      </c>
      <c r="G79" s="42" t="n">
        <v>67.6</v>
      </c>
      <c r="H79" s="42" t="n">
        <v>67.4</v>
      </c>
      <c r="I79" s="42" t="n">
        <v>68.3</v>
      </c>
      <c r="J79" s="24" t="n">
        <v>68.1</v>
      </c>
      <c r="K79" s="24" t="n">
        <v>68.5</v>
      </c>
    </row>
    <row r="80" customFormat="false" ht="17.25" hidden="false" customHeight="true" outlineLevel="0" collapsed="false">
      <c r="A80" s="76" t="s">
        <v>52</v>
      </c>
      <c r="B80" s="21" t="n">
        <v>311.7</v>
      </c>
      <c r="C80" s="21" t="n">
        <v>316.9</v>
      </c>
      <c r="D80" s="21" t="n">
        <v>311.3</v>
      </c>
      <c r="E80" s="20" t="n">
        <v>301.8</v>
      </c>
      <c r="F80" s="20" t="n">
        <v>320.8</v>
      </c>
      <c r="G80" s="42" t="n">
        <v>69.5</v>
      </c>
      <c r="H80" s="42" t="n">
        <v>70.7</v>
      </c>
      <c r="I80" s="42" t="n">
        <v>69.5</v>
      </c>
      <c r="J80" s="24" t="n">
        <v>67.5</v>
      </c>
      <c r="K80" s="24" t="n">
        <v>71.8</v>
      </c>
    </row>
    <row r="81" customFormat="false" ht="17.25" hidden="false" customHeight="true" outlineLevel="0" collapsed="false">
      <c r="A81" s="76" t="s">
        <v>53</v>
      </c>
      <c r="B81" s="21" t="n">
        <v>432.5</v>
      </c>
      <c r="C81" s="21" t="n">
        <v>429.4</v>
      </c>
      <c r="D81" s="21" t="n">
        <v>428.7</v>
      </c>
      <c r="E81" s="20" t="n">
        <v>426.4</v>
      </c>
      <c r="F81" s="20" t="n">
        <v>425.2</v>
      </c>
      <c r="G81" s="42" t="n">
        <v>69.9</v>
      </c>
      <c r="H81" s="42" t="n">
        <v>69.9</v>
      </c>
      <c r="I81" s="42" t="n">
        <v>70.2</v>
      </c>
      <c r="J81" s="24" t="n">
        <v>70.6</v>
      </c>
      <c r="K81" s="24" t="n">
        <v>71.1</v>
      </c>
    </row>
    <row r="82" customFormat="false" ht="17.25" hidden="false" customHeight="true" outlineLevel="0" collapsed="false">
      <c r="A82" s="76" t="s">
        <v>54</v>
      </c>
      <c r="B82" s="21" t="n">
        <v>339.3</v>
      </c>
      <c r="C82" s="21" t="n">
        <v>338.2</v>
      </c>
      <c r="D82" s="21" t="n">
        <v>339.4</v>
      </c>
      <c r="E82" s="20" t="n">
        <v>331.8</v>
      </c>
      <c r="F82" s="20" t="n">
        <v>346.1</v>
      </c>
      <c r="G82" s="42" t="n">
        <v>68.9</v>
      </c>
      <c r="H82" s="42" t="n">
        <v>68.7</v>
      </c>
      <c r="I82" s="42" t="n">
        <v>69</v>
      </c>
      <c r="J82" s="24" t="n">
        <v>67.5</v>
      </c>
      <c r="K82" s="24" t="n">
        <v>70.5</v>
      </c>
    </row>
    <row r="83" customFormat="false" ht="17.25" hidden="false" customHeight="true" outlineLevel="0" collapsed="false">
      <c r="A83" s="76" t="s">
        <v>55</v>
      </c>
      <c r="B83" s="21" t="n">
        <v>416.4</v>
      </c>
      <c r="C83" s="21" t="n">
        <v>413.6</v>
      </c>
      <c r="D83" s="21" t="n">
        <v>416.1</v>
      </c>
      <c r="E83" s="20" t="n">
        <v>419.4</v>
      </c>
      <c r="F83" s="20" t="n">
        <v>424.5</v>
      </c>
      <c r="G83" s="42" t="n">
        <v>69</v>
      </c>
      <c r="H83" s="42" t="n">
        <v>68.7</v>
      </c>
      <c r="I83" s="42" t="n">
        <v>69.2</v>
      </c>
      <c r="J83" s="24" t="n">
        <v>69.3</v>
      </c>
      <c r="K83" s="24" t="n">
        <v>69.9</v>
      </c>
    </row>
    <row r="84" customFormat="false" ht="17.25" hidden="false" customHeight="true" outlineLevel="0" collapsed="false">
      <c r="A84" s="76" t="s">
        <v>56</v>
      </c>
      <c r="B84" s="21" t="n">
        <v>230.5</v>
      </c>
      <c r="C84" s="21" t="n">
        <v>226.1</v>
      </c>
      <c r="D84" s="21" t="n">
        <v>225.8</v>
      </c>
      <c r="E84" s="20" t="n">
        <v>228.2</v>
      </c>
      <c r="F84" s="20" t="n">
        <v>226.9</v>
      </c>
      <c r="G84" s="42" t="n">
        <v>68.3</v>
      </c>
      <c r="H84" s="42" t="n">
        <v>67.5</v>
      </c>
      <c r="I84" s="42" t="n">
        <v>67.7</v>
      </c>
      <c r="J84" s="24" t="n">
        <v>69.1</v>
      </c>
      <c r="K84" s="24" t="n">
        <v>69.4</v>
      </c>
    </row>
    <row r="85" customFormat="false" ht="17.25" hidden="false" customHeight="true" outlineLevel="0" collapsed="false">
      <c r="A85" s="76" t="s">
        <v>57</v>
      </c>
      <c r="B85" s="21" t="n">
        <v>186.6</v>
      </c>
      <c r="C85" s="21" t="n">
        <v>181.4</v>
      </c>
      <c r="D85" s="21" t="n">
        <v>178.8</v>
      </c>
      <c r="E85" s="20" t="n">
        <v>176.8</v>
      </c>
      <c r="F85" s="20" t="n">
        <v>178</v>
      </c>
      <c r="G85" s="42" t="n">
        <v>69.8</v>
      </c>
      <c r="H85" s="42" t="n">
        <v>71.1</v>
      </c>
      <c r="I85" s="42" t="n">
        <v>70.5</v>
      </c>
      <c r="J85" s="42" t="n">
        <v>71</v>
      </c>
      <c r="K85" s="24" t="n">
        <v>72.4</v>
      </c>
    </row>
    <row r="86" customFormat="false" ht="17.25" hidden="false" customHeight="true" outlineLevel="0" collapsed="false">
      <c r="A86" s="76" t="s">
        <v>58</v>
      </c>
      <c r="B86" s="21" t="n">
        <v>615.1</v>
      </c>
      <c r="C86" s="21" t="n">
        <v>614.4</v>
      </c>
      <c r="D86" s="21" t="n">
        <v>605.8</v>
      </c>
      <c r="E86" s="20" t="n">
        <v>597.4</v>
      </c>
      <c r="F86" s="20" t="n">
        <v>608.2</v>
      </c>
      <c r="G86" s="42" t="n">
        <v>67.5</v>
      </c>
      <c r="H86" s="42" t="n">
        <v>67.6</v>
      </c>
      <c r="I86" s="42" t="n">
        <v>66.7</v>
      </c>
      <c r="J86" s="24" t="n">
        <v>65.9</v>
      </c>
      <c r="K86" s="24" t="n">
        <v>67.4</v>
      </c>
    </row>
    <row r="87" customFormat="false" ht="17.25" hidden="false" customHeight="true" outlineLevel="0" collapsed="false">
      <c r="A87" s="76" t="s">
        <v>59</v>
      </c>
      <c r="B87" s="21" t="n">
        <v>292.5</v>
      </c>
      <c r="C87" s="21" t="n">
        <v>294.1</v>
      </c>
      <c r="D87" s="21" t="n">
        <v>290</v>
      </c>
      <c r="E87" s="20" t="n">
        <v>289.2</v>
      </c>
      <c r="F87" s="20" t="n">
        <v>293.3</v>
      </c>
      <c r="G87" s="42" t="n">
        <v>71.1</v>
      </c>
      <c r="H87" s="42" t="n">
        <v>71.9</v>
      </c>
      <c r="I87" s="42" t="n">
        <v>71.2</v>
      </c>
      <c r="J87" s="24" t="n">
        <v>71.7</v>
      </c>
      <c r="K87" s="24" t="n">
        <v>73.3</v>
      </c>
    </row>
    <row r="88" customFormat="false" ht="17.25" hidden="false" customHeight="true" outlineLevel="0" collapsed="false">
      <c r="A88" s="76" t="s">
        <v>60</v>
      </c>
      <c r="B88" s="21" t="n">
        <v>606.2</v>
      </c>
      <c r="C88" s="21" t="n">
        <v>598.4</v>
      </c>
      <c r="D88" s="21" t="n">
        <v>592</v>
      </c>
      <c r="E88" s="20" t="n">
        <v>597.7</v>
      </c>
      <c r="F88" s="20" t="n">
        <v>597.9</v>
      </c>
      <c r="G88" s="42" t="n">
        <v>71.5</v>
      </c>
      <c r="H88" s="42" t="n">
        <v>70.9</v>
      </c>
      <c r="I88" s="42" t="n">
        <v>70.4</v>
      </c>
      <c r="J88" s="24" t="n">
        <v>71.3</v>
      </c>
      <c r="K88" s="24" t="n">
        <v>71.5</v>
      </c>
    </row>
    <row r="89" customFormat="false" ht="17.25" hidden="false" customHeight="true" outlineLevel="0" collapsed="false">
      <c r="A89" s="76" t="s">
        <v>61</v>
      </c>
      <c r="B89" s="21" t="n">
        <v>348.3</v>
      </c>
      <c r="C89" s="21" t="n">
        <v>345.8</v>
      </c>
      <c r="D89" s="21" t="n">
        <v>345.7</v>
      </c>
      <c r="E89" s="20" t="n">
        <v>344.5</v>
      </c>
      <c r="F89" s="20" t="n">
        <v>350.5</v>
      </c>
      <c r="G89" s="42" t="n">
        <v>68.4</v>
      </c>
      <c r="H89" s="42" t="n">
        <v>68.2</v>
      </c>
      <c r="I89" s="42" t="n">
        <v>68.6</v>
      </c>
      <c r="J89" s="42" t="n">
        <v>69</v>
      </c>
      <c r="K89" s="24" t="n">
        <v>70.8</v>
      </c>
    </row>
    <row r="90" customFormat="false" ht="17.25" hidden="false" customHeight="true" outlineLevel="0" collapsed="false">
      <c r="A90" s="76" t="s">
        <v>62</v>
      </c>
      <c r="B90" s="21" t="n">
        <v>276.4</v>
      </c>
      <c r="C90" s="21" t="n">
        <v>284</v>
      </c>
      <c r="D90" s="21" t="n">
        <v>274.6</v>
      </c>
      <c r="E90" s="20" t="n">
        <v>268.1</v>
      </c>
      <c r="F90" s="20" t="n">
        <v>265.9</v>
      </c>
      <c r="G90" s="42" t="n">
        <v>68.6</v>
      </c>
      <c r="H90" s="42" t="n">
        <v>70.4</v>
      </c>
      <c r="I90" s="42" t="n">
        <v>68</v>
      </c>
      <c r="J90" s="24" t="n">
        <v>66.5</v>
      </c>
      <c r="K90" s="24" t="n">
        <v>66.1</v>
      </c>
    </row>
    <row r="91" customFormat="false" ht="17.25" hidden="false" customHeight="true" outlineLevel="0" collapsed="false">
      <c r="A91" s="76" t="s">
        <v>63</v>
      </c>
      <c r="B91" s="21" t="n">
        <v>271.2</v>
      </c>
      <c r="C91" s="21" t="n">
        <v>267.8</v>
      </c>
      <c r="D91" s="21" t="n">
        <v>269.4</v>
      </c>
      <c r="E91" s="20" t="n">
        <v>271.7</v>
      </c>
      <c r="F91" s="20" t="n">
        <v>268.7</v>
      </c>
      <c r="G91" s="42" t="n">
        <v>67.9</v>
      </c>
      <c r="H91" s="42" t="n">
        <v>67.4</v>
      </c>
      <c r="I91" s="42" t="n">
        <v>68.2</v>
      </c>
      <c r="J91" s="24" t="n">
        <v>69.3</v>
      </c>
      <c r="K91" s="24" t="n">
        <v>69.3</v>
      </c>
    </row>
    <row r="92" customFormat="false" ht="17.25" hidden="false" customHeight="true" outlineLevel="0" collapsed="false">
      <c r="A92" s="76" t="s">
        <v>64</v>
      </c>
      <c r="B92" s="21" t="n">
        <v>238.2</v>
      </c>
      <c r="C92" s="21" t="n">
        <v>233.5</v>
      </c>
      <c r="D92" s="21" t="n">
        <v>233.8</v>
      </c>
      <c r="E92" s="20" t="n">
        <v>245.4</v>
      </c>
      <c r="F92" s="20" t="n">
        <v>243.5</v>
      </c>
      <c r="G92" s="42" t="n">
        <v>63</v>
      </c>
      <c r="H92" s="42" t="n">
        <v>61.9</v>
      </c>
      <c r="I92" s="42" t="n">
        <v>62.2</v>
      </c>
      <c r="J92" s="24" t="n">
        <v>65.5</v>
      </c>
      <c r="K92" s="24" t="n">
        <v>65.3</v>
      </c>
    </row>
    <row r="93" customFormat="false" ht="17.25" hidden="false" customHeight="true" outlineLevel="0" collapsed="false">
      <c r="A93" s="76" t="s">
        <v>65</v>
      </c>
      <c r="B93" s="21" t="n">
        <v>707.2</v>
      </c>
      <c r="C93" s="21" t="n">
        <v>689.9</v>
      </c>
      <c r="D93" s="21" t="n">
        <v>696.4</v>
      </c>
      <c r="E93" s="20" t="n">
        <v>685.9</v>
      </c>
      <c r="F93" s="20" t="n">
        <v>685.4</v>
      </c>
      <c r="G93" s="42" t="n">
        <v>71.7</v>
      </c>
      <c r="H93" s="42" t="n">
        <v>70.2</v>
      </c>
      <c r="I93" s="42" t="n">
        <v>71.3</v>
      </c>
      <c r="J93" s="24" t="n">
        <v>70.6</v>
      </c>
      <c r="K93" s="42" t="n">
        <v>71</v>
      </c>
    </row>
    <row r="94" customFormat="false" ht="17.25" hidden="false" customHeight="true" outlineLevel="0" collapsed="false">
      <c r="A94" s="76" t="s">
        <v>66</v>
      </c>
      <c r="B94" s="21" t="n">
        <v>263.9</v>
      </c>
      <c r="C94" s="21" t="n">
        <v>272.9</v>
      </c>
      <c r="D94" s="21" t="n">
        <v>276</v>
      </c>
      <c r="E94" s="20" t="n">
        <v>273.1</v>
      </c>
      <c r="F94" s="20" t="n">
        <v>269</v>
      </c>
      <c r="G94" s="42" t="n">
        <v>70</v>
      </c>
      <c r="H94" s="42" t="n">
        <v>72.8</v>
      </c>
      <c r="I94" s="42" t="n">
        <v>74</v>
      </c>
      <c r="J94" s="24" t="n">
        <v>73.9</v>
      </c>
      <c r="K94" s="24" t="n">
        <v>73.3</v>
      </c>
    </row>
    <row r="95" customFormat="false" ht="17.25" hidden="false" customHeight="true" outlineLevel="0" collapsed="false">
      <c r="A95" s="76" t="s">
        <v>67</v>
      </c>
      <c r="B95" s="21" t="n">
        <v>292.1</v>
      </c>
      <c r="C95" s="21" t="n">
        <v>302</v>
      </c>
      <c r="D95" s="21" t="n">
        <v>300</v>
      </c>
      <c r="E95" s="20" t="n">
        <v>297.2</v>
      </c>
      <c r="F95" s="20" t="n">
        <v>304</v>
      </c>
      <c r="G95" s="42" t="n">
        <v>64.2</v>
      </c>
      <c r="H95" s="42" t="n">
        <v>66.7</v>
      </c>
      <c r="I95" s="42" t="n">
        <v>66.6</v>
      </c>
      <c r="J95" s="24" t="n">
        <v>66.5</v>
      </c>
      <c r="K95" s="24" t="n">
        <v>68.5</v>
      </c>
    </row>
    <row r="96" customFormat="false" ht="17.25" hidden="false" customHeight="true" outlineLevel="0" collapsed="false">
      <c r="A96" s="76" t="s">
        <v>68</v>
      </c>
      <c r="B96" s="21" t="n">
        <v>305.6</v>
      </c>
      <c r="C96" s="21" t="n">
        <v>300.7</v>
      </c>
      <c r="D96" s="21" t="n">
        <v>295.7</v>
      </c>
      <c r="E96" s="20" t="n">
        <v>295.9</v>
      </c>
      <c r="F96" s="20" t="n">
        <v>301</v>
      </c>
      <c r="G96" s="42" t="n">
        <v>70</v>
      </c>
      <c r="H96" s="42" t="n">
        <v>69.3</v>
      </c>
      <c r="I96" s="42" t="n">
        <v>68.6</v>
      </c>
      <c r="J96" s="24" t="n">
        <v>69.2</v>
      </c>
      <c r="K96" s="24" t="n">
        <v>71.1</v>
      </c>
    </row>
    <row r="97" customFormat="false" ht="17.25" hidden="false" customHeight="true" outlineLevel="0" collapsed="false">
      <c r="A97" s="76" t="s">
        <v>69</v>
      </c>
      <c r="B97" s="21" t="n">
        <v>212.8</v>
      </c>
      <c r="C97" s="21" t="n">
        <v>222.6</v>
      </c>
      <c r="D97" s="21" t="n">
        <v>218.3</v>
      </c>
      <c r="E97" s="20" t="n">
        <v>217.2</v>
      </c>
      <c r="F97" s="20" t="n">
        <v>233.1</v>
      </c>
      <c r="G97" s="42" t="n">
        <v>66.5</v>
      </c>
      <c r="H97" s="42" t="n">
        <v>69.5</v>
      </c>
      <c r="I97" s="42" t="n">
        <v>68.1</v>
      </c>
      <c r="J97" s="24" t="n">
        <v>67.9</v>
      </c>
      <c r="K97" s="24" t="n">
        <v>72.9</v>
      </c>
    </row>
    <row r="98" customFormat="false" ht="17.25" hidden="false" customHeight="true" outlineLevel="0" collapsed="false">
      <c r="A98" s="76" t="s">
        <v>70</v>
      </c>
      <c r="B98" s="21" t="n">
        <v>252.4</v>
      </c>
      <c r="C98" s="21" t="n">
        <v>243.5</v>
      </c>
      <c r="D98" s="21" t="n">
        <v>243.4</v>
      </c>
      <c r="E98" s="20" t="n">
        <v>241.2</v>
      </c>
      <c r="F98" s="20" t="n">
        <v>246.5</v>
      </c>
      <c r="G98" s="42" t="n">
        <v>69.2</v>
      </c>
      <c r="H98" s="42" t="n">
        <v>67.2</v>
      </c>
      <c r="I98" s="42" t="n">
        <v>67.7</v>
      </c>
      <c r="J98" s="24" t="n">
        <v>67.9</v>
      </c>
      <c r="K98" s="24" t="n">
        <v>70.3</v>
      </c>
    </row>
    <row r="99" customFormat="false" ht="17.25" hidden="false" customHeight="true" outlineLevel="0" collapsed="false">
      <c r="A99" s="78" t="s">
        <v>71</v>
      </c>
      <c r="B99" s="79" t="n">
        <v>730.5</v>
      </c>
      <c r="C99" s="79" t="n">
        <v>730.9</v>
      </c>
      <c r="D99" s="79" t="n">
        <v>736.1</v>
      </c>
      <c r="E99" s="80" t="n">
        <v>740.4</v>
      </c>
      <c r="F99" s="80" t="n">
        <v>738.1</v>
      </c>
      <c r="G99" s="85" t="n">
        <v>72</v>
      </c>
      <c r="H99" s="85" t="n">
        <v>72</v>
      </c>
      <c r="I99" s="85" t="n">
        <v>72.4</v>
      </c>
      <c r="J99" s="87" t="n">
        <v>73.2</v>
      </c>
      <c r="K99" s="87" t="n">
        <v>72.9</v>
      </c>
    </row>
    <row r="100" customFormat="false" ht="12.75" hidden="false" customHeight="true" outlineLevel="0" collapsed="false"/>
    <row r="101" customFormat="false" ht="16.5" hidden="false" customHeight="true" outlineLevel="0" collapsed="false">
      <c r="I101" s="82" t="s">
        <v>72</v>
      </c>
      <c r="J101" s="82"/>
      <c r="K101" s="82"/>
    </row>
    <row r="102" customFormat="false" ht="10.5" hidden="false" customHeight="true" outlineLevel="0" collapsed="false"/>
    <row r="103" customFormat="false" ht="19.5" hidden="false" customHeight="true" outlineLevel="0" collapsed="false">
      <c r="A103" s="9"/>
      <c r="B103" s="65" t="s">
        <v>44</v>
      </c>
      <c r="C103" s="65"/>
      <c r="D103" s="65"/>
      <c r="E103" s="65"/>
      <c r="F103" s="65"/>
      <c r="G103" s="11" t="s">
        <v>45</v>
      </c>
      <c r="H103" s="11"/>
      <c r="I103" s="11"/>
      <c r="J103" s="11"/>
      <c r="K103" s="11"/>
      <c r="L103" s="13"/>
    </row>
    <row r="104" customFormat="false" ht="22.5" hidden="false" customHeight="true" outlineLevel="0" collapsed="false">
      <c r="A104" s="9"/>
      <c r="B104" s="14" t="n">
        <v>2015</v>
      </c>
      <c r="C104" s="14" t="n">
        <v>2016</v>
      </c>
      <c r="D104" s="14" t="n">
        <v>2017</v>
      </c>
      <c r="E104" s="14" t="n">
        <v>2018</v>
      </c>
      <c r="F104" s="83" t="n">
        <v>2019</v>
      </c>
      <c r="G104" s="14" t="n">
        <v>2015</v>
      </c>
      <c r="H104" s="14" t="n">
        <v>2016</v>
      </c>
      <c r="I104" s="14" t="n">
        <v>2017</v>
      </c>
      <c r="J104" s="15" t="n">
        <v>2018</v>
      </c>
      <c r="K104" s="71" t="n">
        <v>2019</v>
      </c>
    </row>
    <row r="105" customFormat="false" ht="18.75" hidden="false" customHeight="true" outlineLevel="0" collapsed="false">
      <c r="A105" s="28" t="s">
        <v>21</v>
      </c>
      <c r="B105" s="72"/>
      <c r="C105" s="72"/>
      <c r="D105" s="72"/>
      <c r="E105" s="72"/>
      <c r="G105" s="72"/>
      <c r="H105" s="72"/>
      <c r="I105" s="72"/>
      <c r="J105" s="72"/>
    </row>
    <row r="106" customFormat="false" ht="17.25" hidden="false" customHeight="true" outlineLevel="0" collapsed="false">
      <c r="A106" s="73" t="s">
        <v>46</v>
      </c>
      <c r="B106" s="74" t="n">
        <v>12430.4</v>
      </c>
      <c r="C106" s="74" t="n">
        <v>12306.4</v>
      </c>
      <c r="D106" s="74" t="n">
        <v>12252.2</v>
      </c>
      <c r="E106" s="75" t="n">
        <v>12334.8</v>
      </c>
      <c r="F106" s="75" t="n">
        <v>12409.6</v>
      </c>
      <c r="G106" s="84" t="n">
        <v>63.1</v>
      </c>
      <c r="H106" s="84" t="n">
        <v>62.8</v>
      </c>
      <c r="I106" s="84" t="n">
        <v>62.8</v>
      </c>
      <c r="J106" s="84" t="n">
        <v>63.5</v>
      </c>
      <c r="K106" s="84" t="n">
        <v>64.3</v>
      </c>
    </row>
    <row r="107" customFormat="false" ht="17.25" hidden="false" customHeight="true" outlineLevel="0" collapsed="false">
      <c r="A107" s="73"/>
      <c r="B107" s="74"/>
      <c r="C107" s="74"/>
      <c r="D107" s="74"/>
      <c r="E107" s="75"/>
      <c r="F107" s="75"/>
      <c r="G107" s="84"/>
      <c r="H107" s="84"/>
      <c r="I107" s="84"/>
      <c r="J107" s="84"/>
      <c r="K107" s="84"/>
    </row>
    <row r="108" customFormat="false" ht="17.25" hidden="false" customHeight="true" outlineLevel="0" collapsed="false">
      <c r="A108" s="76" t="s">
        <v>47</v>
      </c>
      <c r="B108" s="21" t="n">
        <v>392.1</v>
      </c>
      <c r="C108" s="21" t="n">
        <v>384.9</v>
      </c>
      <c r="D108" s="21" t="n">
        <v>380.5</v>
      </c>
      <c r="E108" s="20" t="n">
        <v>385.5</v>
      </c>
      <c r="F108" s="20" t="n">
        <v>389.3</v>
      </c>
      <c r="G108" s="42" t="n">
        <v>63.7</v>
      </c>
      <c r="H108" s="42" t="n">
        <v>62.9</v>
      </c>
      <c r="I108" s="42" t="n">
        <v>62.4</v>
      </c>
      <c r="J108" s="42" t="n">
        <v>63.6</v>
      </c>
      <c r="K108" s="42" t="n">
        <v>64.7</v>
      </c>
    </row>
    <row r="109" customFormat="false" ht="17.25" hidden="false" customHeight="true" outlineLevel="0" collapsed="false">
      <c r="A109" s="76" t="s">
        <v>48</v>
      </c>
      <c r="B109" s="21" t="n">
        <v>237.4</v>
      </c>
      <c r="C109" s="21" t="n">
        <v>235.7</v>
      </c>
      <c r="D109" s="21" t="n">
        <v>233.3</v>
      </c>
      <c r="E109" s="20" t="n">
        <v>233.5</v>
      </c>
      <c r="F109" s="20" t="n">
        <v>235.5</v>
      </c>
      <c r="G109" s="42" t="n">
        <v>58.5</v>
      </c>
      <c r="H109" s="42" t="n">
        <v>58.2</v>
      </c>
      <c r="I109" s="42" t="n">
        <v>57.7</v>
      </c>
      <c r="J109" s="42" t="n">
        <v>58</v>
      </c>
      <c r="K109" s="42" t="n">
        <v>58.8</v>
      </c>
    </row>
    <row r="110" customFormat="false" ht="17.25" hidden="false" customHeight="true" outlineLevel="0" collapsed="false">
      <c r="A110" s="76" t="s">
        <v>49</v>
      </c>
      <c r="B110" s="21" t="n">
        <v>1367.1</v>
      </c>
      <c r="C110" s="21" t="n">
        <v>1329.2</v>
      </c>
      <c r="D110" s="21" t="n">
        <v>1309</v>
      </c>
      <c r="E110" s="20" t="n">
        <v>1313.1</v>
      </c>
      <c r="F110" s="20" t="n">
        <v>1312.2</v>
      </c>
      <c r="G110" s="42" t="n">
        <v>66.7</v>
      </c>
      <c r="H110" s="42" t="n">
        <v>65.4</v>
      </c>
      <c r="I110" s="42" t="n">
        <v>64.9</v>
      </c>
      <c r="J110" s="42" t="n">
        <v>65.1</v>
      </c>
      <c r="K110" s="42" t="n">
        <v>65.4</v>
      </c>
    </row>
    <row r="111" customFormat="false" ht="17.25" hidden="false" customHeight="true" outlineLevel="0" collapsed="false">
      <c r="A111" s="76" t="s">
        <v>50</v>
      </c>
      <c r="B111" s="21" t="n">
        <v>734.5</v>
      </c>
      <c r="C111" s="21" t="n">
        <v>732.7</v>
      </c>
      <c r="D111" s="21" t="n">
        <v>720.4</v>
      </c>
      <c r="E111" s="86" t="n">
        <v>726.3</v>
      </c>
      <c r="F111" s="20" t="n">
        <v>724.7</v>
      </c>
      <c r="G111" s="42" t="n">
        <v>57.5</v>
      </c>
      <c r="H111" s="42" t="n">
        <v>57.7</v>
      </c>
      <c r="I111" s="42" t="n">
        <v>57.1</v>
      </c>
      <c r="J111" s="42" t="n">
        <v>58</v>
      </c>
      <c r="K111" s="42" t="n">
        <v>58.5</v>
      </c>
    </row>
    <row r="112" customFormat="false" ht="17.25" hidden="false" customHeight="true" outlineLevel="0" collapsed="false">
      <c r="A112" s="76" t="s">
        <v>51</v>
      </c>
      <c r="B112" s="21" t="n">
        <v>345.9</v>
      </c>
      <c r="C112" s="21" t="n">
        <v>338.7</v>
      </c>
      <c r="D112" s="21" t="n">
        <v>339.1</v>
      </c>
      <c r="E112" s="20" t="n">
        <v>340.8</v>
      </c>
      <c r="F112" s="20" t="n">
        <v>340.5</v>
      </c>
      <c r="G112" s="42" t="n">
        <v>62.3</v>
      </c>
      <c r="H112" s="42" t="n">
        <v>61.5</v>
      </c>
      <c r="I112" s="42" t="n">
        <v>61.8</v>
      </c>
      <c r="J112" s="42" t="n">
        <v>62.6</v>
      </c>
      <c r="K112" s="42" t="n">
        <v>63.1</v>
      </c>
    </row>
    <row r="113" customFormat="false" ht="17.25" hidden="false" customHeight="true" outlineLevel="0" collapsed="false">
      <c r="A113" s="76" t="s">
        <v>52</v>
      </c>
      <c r="B113" s="21" t="n">
        <v>231.6</v>
      </c>
      <c r="C113" s="21" t="n">
        <v>227.9</v>
      </c>
      <c r="D113" s="21" t="n">
        <v>228.8</v>
      </c>
      <c r="E113" s="20" t="n">
        <v>229.9</v>
      </c>
      <c r="F113" s="20" t="n">
        <v>230.5</v>
      </c>
      <c r="G113" s="42" t="n">
        <v>67.4</v>
      </c>
      <c r="H113" s="42" t="n">
        <v>66.6</v>
      </c>
      <c r="I113" s="42" t="n">
        <v>67.2</v>
      </c>
      <c r="J113" s="42" t="n">
        <v>67.7</v>
      </c>
      <c r="K113" s="42" t="n">
        <v>67.8</v>
      </c>
    </row>
    <row r="114" customFormat="false" ht="17.25" hidden="false" customHeight="true" outlineLevel="0" collapsed="false">
      <c r="A114" s="76" t="s">
        <v>53</v>
      </c>
      <c r="B114" s="21" t="n">
        <v>645.1</v>
      </c>
      <c r="C114" s="21" t="n">
        <v>636.5</v>
      </c>
      <c r="D114" s="21" t="n">
        <v>634.5</v>
      </c>
      <c r="E114" s="20" t="n">
        <v>638.1</v>
      </c>
      <c r="F114" s="20" t="n">
        <v>641.9</v>
      </c>
      <c r="G114" s="42" t="n">
        <v>62.7</v>
      </c>
      <c r="H114" s="42" t="n">
        <v>62.2</v>
      </c>
      <c r="I114" s="42" t="n">
        <v>62.5</v>
      </c>
      <c r="J114" s="42" t="n">
        <v>63.5</v>
      </c>
      <c r="K114" s="42" t="n">
        <v>64.6</v>
      </c>
    </row>
    <row r="115" customFormat="false" ht="17.25" hidden="false" customHeight="true" outlineLevel="0" collapsed="false">
      <c r="A115" s="76" t="s">
        <v>54</v>
      </c>
      <c r="B115" s="21" t="n">
        <v>280.5</v>
      </c>
      <c r="C115" s="21" t="n">
        <v>285.7</v>
      </c>
      <c r="D115" s="21" t="n">
        <v>288.7</v>
      </c>
      <c r="E115" s="20" t="n">
        <v>292.8</v>
      </c>
      <c r="F115" s="20" t="n">
        <v>297.4</v>
      </c>
      <c r="G115" s="42" t="n">
        <v>61.6</v>
      </c>
      <c r="H115" s="42" t="n">
        <v>62.7</v>
      </c>
      <c r="I115" s="42" t="n">
        <v>63.3</v>
      </c>
      <c r="J115" s="42" t="n">
        <v>64.1</v>
      </c>
      <c r="K115" s="42" t="n">
        <v>65.2</v>
      </c>
    </row>
    <row r="116" customFormat="false" ht="17.25" hidden="false" customHeight="true" outlineLevel="0" collapsed="false">
      <c r="A116" s="76" t="s">
        <v>55</v>
      </c>
      <c r="B116" s="21" t="n">
        <v>524.5</v>
      </c>
      <c r="C116" s="21" t="n">
        <v>516.4</v>
      </c>
      <c r="D116" s="21" t="n">
        <v>516.2</v>
      </c>
      <c r="E116" s="20" t="n">
        <v>521.5</v>
      </c>
      <c r="F116" s="20" t="n">
        <v>529.5</v>
      </c>
      <c r="G116" s="42" t="n">
        <v>64.6</v>
      </c>
      <c r="H116" s="42" t="n">
        <v>63.6</v>
      </c>
      <c r="I116" s="42" t="n">
        <v>63.7</v>
      </c>
      <c r="J116" s="42" t="n">
        <v>63.9</v>
      </c>
      <c r="K116" s="42" t="n">
        <v>64.5</v>
      </c>
    </row>
    <row r="117" customFormat="false" ht="17.25" hidden="false" customHeight="true" outlineLevel="0" collapsed="false">
      <c r="A117" s="76" t="s">
        <v>56</v>
      </c>
      <c r="B117" s="21" t="n">
        <v>290</v>
      </c>
      <c r="C117" s="21" t="n">
        <v>284.5</v>
      </c>
      <c r="D117" s="21" t="n">
        <v>290.6</v>
      </c>
      <c r="E117" s="20" t="n">
        <v>293.4</v>
      </c>
      <c r="F117" s="20" t="n">
        <v>292.3</v>
      </c>
      <c r="G117" s="42" t="n">
        <v>63.1</v>
      </c>
      <c r="H117" s="42" t="n">
        <v>62.5</v>
      </c>
      <c r="I117" s="42" t="n">
        <v>64.2</v>
      </c>
      <c r="J117" s="42" t="n">
        <v>65.5</v>
      </c>
      <c r="K117" s="42" t="n">
        <v>65.9</v>
      </c>
    </row>
    <row r="118" customFormat="false" ht="17.25" hidden="false" customHeight="true" outlineLevel="0" collapsed="false">
      <c r="A118" s="76" t="s">
        <v>57</v>
      </c>
      <c r="B118" s="21" t="n">
        <v>240</v>
      </c>
      <c r="C118" s="21" t="n">
        <v>239.8</v>
      </c>
      <c r="D118" s="21" t="n">
        <v>234.3</v>
      </c>
      <c r="E118" s="20" t="n">
        <v>237.3</v>
      </c>
      <c r="F118" s="20" t="n">
        <v>241.3</v>
      </c>
      <c r="G118" s="42" t="n">
        <v>59.2</v>
      </c>
      <c r="H118" s="42" t="n">
        <v>61.9</v>
      </c>
      <c r="I118" s="42" t="n">
        <v>60.8</v>
      </c>
      <c r="J118" s="42" t="n">
        <v>62.8</v>
      </c>
      <c r="K118" s="42" t="n">
        <v>64.7</v>
      </c>
    </row>
    <row r="119" customFormat="false" ht="17.25" hidden="false" customHeight="true" outlineLevel="0" collapsed="false">
      <c r="A119" s="76" t="s">
        <v>58</v>
      </c>
      <c r="B119" s="21" t="n">
        <v>731.9</v>
      </c>
      <c r="C119" s="21" t="n">
        <v>723.9</v>
      </c>
      <c r="D119" s="21" t="n">
        <v>722.8</v>
      </c>
      <c r="E119" s="20" t="n">
        <v>729</v>
      </c>
      <c r="F119" s="20" t="n">
        <v>736.2</v>
      </c>
      <c r="G119" s="42" t="n">
        <v>63</v>
      </c>
      <c r="H119" s="42" t="n">
        <v>62.5</v>
      </c>
      <c r="I119" s="42" t="n">
        <v>62.6</v>
      </c>
      <c r="J119" s="42" t="n">
        <v>63.3</v>
      </c>
      <c r="K119" s="42" t="n">
        <v>64.3</v>
      </c>
    </row>
    <row r="120" customFormat="false" ht="17.25" hidden="false" customHeight="true" outlineLevel="0" collapsed="false">
      <c r="A120" s="76" t="s">
        <v>59</v>
      </c>
      <c r="B120" s="21" t="n">
        <v>375.4</v>
      </c>
      <c r="C120" s="21" t="n">
        <v>374.2</v>
      </c>
      <c r="D120" s="21" t="n">
        <v>377.5</v>
      </c>
      <c r="E120" s="20" t="n">
        <v>378.9</v>
      </c>
      <c r="F120" s="20" t="n">
        <v>380.1</v>
      </c>
      <c r="G120" s="42" t="n">
        <v>62.3</v>
      </c>
      <c r="H120" s="42" t="n">
        <v>62.4</v>
      </c>
      <c r="I120" s="42" t="n">
        <v>63.2</v>
      </c>
      <c r="J120" s="42" t="n">
        <v>64.2</v>
      </c>
      <c r="K120" s="42" t="n">
        <v>64.9</v>
      </c>
    </row>
    <row r="121" customFormat="false" ht="17.25" hidden="false" customHeight="true" outlineLevel="0" collapsed="false">
      <c r="A121" s="76" t="s">
        <v>60</v>
      </c>
      <c r="B121" s="21" t="n">
        <v>735.4</v>
      </c>
      <c r="C121" s="21" t="n">
        <v>723.2</v>
      </c>
      <c r="D121" s="21" t="n">
        <v>718.1</v>
      </c>
      <c r="E121" s="20" t="n">
        <v>724.3</v>
      </c>
      <c r="F121" s="20" t="n">
        <v>735.4</v>
      </c>
      <c r="G121" s="42" t="n">
        <v>61.3</v>
      </c>
      <c r="H121" s="42" t="n">
        <v>60.7</v>
      </c>
      <c r="I121" s="42" t="n">
        <v>60.5</v>
      </c>
      <c r="J121" s="42" t="n">
        <v>61.3</v>
      </c>
      <c r="K121" s="42" t="n">
        <v>62.4</v>
      </c>
    </row>
    <row r="122" customFormat="false" ht="17.25" hidden="false" customHeight="true" outlineLevel="0" collapsed="false">
      <c r="A122" s="76" t="s">
        <v>61</v>
      </c>
      <c r="B122" s="21" t="n">
        <v>426.6</v>
      </c>
      <c r="C122" s="21" t="n">
        <v>418.1</v>
      </c>
      <c r="D122" s="21" t="n">
        <v>417.4</v>
      </c>
      <c r="E122" s="20" t="n">
        <v>419.3</v>
      </c>
      <c r="F122" s="20" t="n">
        <v>425.5</v>
      </c>
      <c r="G122" s="42" t="n">
        <v>62.9</v>
      </c>
      <c r="H122" s="42" t="n">
        <v>61.9</v>
      </c>
      <c r="I122" s="42" t="n">
        <v>62.2</v>
      </c>
      <c r="J122" s="42" t="n">
        <v>63.2</v>
      </c>
      <c r="K122" s="42" t="n">
        <v>64.7</v>
      </c>
    </row>
    <row r="123" customFormat="false" ht="17.25" hidden="false" customHeight="true" outlineLevel="0" collapsed="false">
      <c r="A123" s="76" t="s">
        <v>62</v>
      </c>
      <c r="B123" s="21" t="n">
        <v>253</v>
      </c>
      <c r="C123" s="21" t="n">
        <v>249.9</v>
      </c>
      <c r="D123" s="21" t="n">
        <v>241.2</v>
      </c>
      <c r="E123" s="20" t="n">
        <v>248.2</v>
      </c>
      <c r="F123" s="20" t="n">
        <v>255.9</v>
      </c>
      <c r="G123" s="42" t="n">
        <v>60.4</v>
      </c>
      <c r="H123" s="42" t="n">
        <v>60</v>
      </c>
      <c r="I123" s="42" t="n">
        <v>58.1</v>
      </c>
      <c r="J123" s="42" t="n">
        <v>60.1</v>
      </c>
      <c r="K123" s="42" t="n">
        <v>62.3</v>
      </c>
    </row>
    <row r="124" customFormat="false" ht="17.25" hidden="false" customHeight="true" outlineLevel="0" collapsed="false">
      <c r="A124" s="76" t="s">
        <v>63</v>
      </c>
      <c r="B124" s="21" t="n">
        <v>358.5</v>
      </c>
      <c r="C124" s="21" t="n">
        <v>357.4</v>
      </c>
      <c r="D124" s="21" t="n">
        <v>358.9</v>
      </c>
      <c r="E124" s="20" t="n">
        <v>358.7</v>
      </c>
      <c r="F124" s="20" t="n">
        <v>359.1</v>
      </c>
      <c r="G124" s="42" t="n">
        <v>60.5</v>
      </c>
      <c r="H124" s="42" t="n">
        <v>60.6</v>
      </c>
      <c r="I124" s="42" t="n">
        <v>61.1</v>
      </c>
      <c r="J124" s="42" t="n">
        <v>61.6</v>
      </c>
      <c r="K124" s="42" t="n">
        <v>62.3</v>
      </c>
    </row>
    <row r="125" customFormat="false" ht="17.25" hidden="false" customHeight="true" outlineLevel="0" collapsed="false">
      <c r="A125" s="76" t="s">
        <v>64</v>
      </c>
      <c r="B125" s="21" t="n">
        <v>243.1</v>
      </c>
      <c r="C125" s="21" t="n">
        <v>246.3</v>
      </c>
      <c r="D125" s="21" t="n">
        <v>241.3</v>
      </c>
      <c r="E125" s="20" t="n">
        <v>236.7</v>
      </c>
      <c r="F125" s="20" t="n">
        <v>232.9</v>
      </c>
      <c r="G125" s="42" t="n">
        <v>67</v>
      </c>
      <c r="H125" s="42" t="n">
        <v>68.2</v>
      </c>
      <c r="I125" s="42" t="n">
        <v>67</v>
      </c>
      <c r="J125" s="42" t="n">
        <v>65.9</v>
      </c>
      <c r="K125" s="42" t="n">
        <v>64.9</v>
      </c>
    </row>
    <row r="126" customFormat="false" ht="17.25" hidden="false" customHeight="true" outlineLevel="0" collapsed="false">
      <c r="A126" s="76" t="s">
        <v>65</v>
      </c>
      <c r="B126" s="21" t="n">
        <v>1093.5</v>
      </c>
      <c r="C126" s="21" t="n">
        <v>1081.8</v>
      </c>
      <c r="D126" s="21" t="n">
        <v>1085.2</v>
      </c>
      <c r="E126" s="20" t="n">
        <v>1090.7</v>
      </c>
      <c r="F126" s="20" t="n">
        <v>1094.9</v>
      </c>
      <c r="G126" s="42" t="n">
        <v>64.7</v>
      </c>
      <c r="H126" s="42" t="n">
        <v>64.2</v>
      </c>
      <c r="I126" s="42" t="n">
        <v>64.9</v>
      </c>
      <c r="J126" s="42" t="n">
        <v>65.3</v>
      </c>
      <c r="K126" s="42" t="n">
        <v>66</v>
      </c>
    </row>
    <row r="127" customFormat="false" ht="17.25" hidden="false" customHeight="true" outlineLevel="0" collapsed="false">
      <c r="A127" s="76" t="s">
        <v>66</v>
      </c>
      <c r="B127" s="21" t="n">
        <v>291.7</v>
      </c>
      <c r="C127" s="21" t="n">
        <v>293.8</v>
      </c>
      <c r="D127" s="21" t="n">
        <v>294.3</v>
      </c>
      <c r="E127" s="20" t="n">
        <v>299.7</v>
      </c>
      <c r="F127" s="20" t="n">
        <v>302.7</v>
      </c>
      <c r="G127" s="42" t="n">
        <v>59.6</v>
      </c>
      <c r="H127" s="42" t="n">
        <v>60.4</v>
      </c>
      <c r="I127" s="42" t="n">
        <v>60.9</v>
      </c>
      <c r="J127" s="42" t="n">
        <v>62.7</v>
      </c>
      <c r="K127" s="42" t="n">
        <v>63.9</v>
      </c>
    </row>
    <row r="128" customFormat="false" ht="17.25" hidden="false" customHeight="true" outlineLevel="0" collapsed="false">
      <c r="A128" s="76" t="s">
        <v>67</v>
      </c>
      <c r="B128" s="21" t="n">
        <v>338.1</v>
      </c>
      <c r="C128" s="21" t="n">
        <v>329.5</v>
      </c>
      <c r="D128" s="21" t="n">
        <v>322.5</v>
      </c>
      <c r="E128" s="20" t="n">
        <v>329</v>
      </c>
      <c r="F128" s="20" t="n">
        <v>331</v>
      </c>
      <c r="G128" s="42" t="n">
        <v>60.6</v>
      </c>
      <c r="H128" s="42" t="n">
        <v>59.3</v>
      </c>
      <c r="I128" s="42" t="n">
        <v>58.3</v>
      </c>
      <c r="J128" s="42" t="n">
        <v>60</v>
      </c>
      <c r="K128" s="42" t="n">
        <v>60.6</v>
      </c>
    </row>
    <row r="129" customFormat="false" ht="17.25" hidden="false" customHeight="true" outlineLevel="0" collapsed="false">
      <c r="A129" s="76" t="s">
        <v>68</v>
      </c>
      <c r="B129" s="21" t="n">
        <v>346</v>
      </c>
      <c r="C129" s="21" t="n">
        <v>348.1</v>
      </c>
      <c r="D129" s="21" t="n">
        <v>348.6</v>
      </c>
      <c r="E129" s="20" t="n">
        <v>348.4</v>
      </c>
      <c r="F129" s="20" t="n">
        <v>347</v>
      </c>
      <c r="G129" s="42" t="n">
        <v>63.7</v>
      </c>
      <c r="H129" s="42" t="n">
        <v>64.6</v>
      </c>
      <c r="I129" s="42" t="n">
        <v>65.1</v>
      </c>
      <c r="J129" s="42" t="n">
        <v>66.3</v>
      </c>
      <c r="K129" s="42" t="n">
        <v>66.8</v>
      </c>
    </row>
    <row r="130" customFormat="false" ht="17.25" hidden="false" customHeight="true" outlineLevel="0" collapsed="false">
      <c r="A130" s="76" t="s">
        <v>69</v>
      </c>
      <c r="B130" s="21" t="n">
        <v>169.2</v>
      </c>
      <c r="C130" s="21" t="n">
        <v>165.9</v>
      </c>
      <c r="D130" s="21" t="n">
        <v>162.9</v>
      </c>
      <c r="E130" s="20" t="n">
        <v>168.6</v>
      </c>
      <c r="F130" s="20" t="n">
        <v>173</v>
      </c>
      <c r="G130" s="42" t="n">
        <v>56.7</v>
      </c>
      <c r="H130" s="42" t="n">
        <v>55.5</v>
      </c>
      <c r="I130" s="42" t="n">
        <v>54.6</v>
      </c>
      <c r="J130" s="42" t="n">
        <v>56.7</v>
      </c>
      <c r="K130" s="42" t="n">
        <v>58.3</v>
      </c>
    </row>
    <row r="131" customFormat="false" ht="17.25" hidden="false" customHeight="true" outlineLevel="0" collapsed="false">
      <c r="A131" s="76" t="s">
        <v>70</v>
      </c>
      <c r="B131" s="21" t="n">
        <v>318.9</v>
      </c>
      <c r="C131" s="21" t="n">
        <v>320.7</v>
      </c>
      <c r="D131" s="21" t="n">
        <v>328.2</v>
      </c>
      <c r="E131" s="20" t="n">
        <v>331.8</v>
      </c>
      <c r="F131" s="20" t="n">
        <v>336.2</v>
      </c>
      <c r="G131" s="42" t="n">
        <v>61.7</v>
      </c>
      <c r="H131" s="42" t="n">
        <v>62.4</v>
      </c>
      <c r="I131" s="42" t="n">
        <v>64.4</v>
      </c>
      <c r="J131" s="42" t="n">
        <v>65.9</v>
      </c>
      <c r="K131" s="42" t="n">
        <v>67.7</v>
      </c>
    </row>
    <row r="132" customFormat="false" ht="17.25" hidden="false" customHeight="true" outlineLevel="0" collapsed="false">
      <c r="A132" s="78" t="s">
        <v>71</v>
      </c>
      <c r="B132" s="79" t="n">
        <v>1460.4</v>
      </c>
      <c r="C132" s="79" t="n">
        <v>1461.6</v>
      </c>
      <c r="D132" s="79" t="n">
        <v>1457.9</v>
      </c>
      <c r="E132" s="80" t="n">
        <v>1459.3</v>
      </c>
      <c r="F132" s="80" t="n">
        <v>1464.6</v>
      </c>
      <c r="G132" s="85" t="n">
        <v>66.7</v>
      </c>
      <c r="H132" s="85" t="n">
        <v>66.7</v>
      </c>
      <c r="I132" s="85" t="n">
        <v>66.4</v>
      </c>
      <c r="J132" s="85" t="n">
        <v>66.8</v>
      </c>
      <c r="K132" s="85" t="n">
        <v>67</v>
      </c>
    </row>
    <row r="133" customFormat="false" ht="11.25" hidden="false" customHeight="true" outlineLevel="0" collapsed="false"/>
    <row r="134" customFormat="false" ht="15" hidden="false" customHeight="false" outlineLevel="0" collapsed="false">
      <c r="I134" s="82" t="s">
        <v>72</v>
      </c>
      <c r="J134" s="82"/>
      <c r="K134" s="82"/>
    </row>
    <row r="135" customFormat="false" ht="12" hidden="false" customHeight="true" outlineLevel="0" collapsed="false"/>
    <row r="136" customFormat="false" ht="21" hidden="false" customHeight="true" outlineLevel="0" collapsed="false">
      <c r="A136" s="9"/>
      <c r="B136" s="65" t="s">
        <v>44</v>
      </c>
      <c r="C136" s="65"/>
      <c r="D136" s="65"/>
      <c r="E136" s="65"/>
      <c r="F136" s="65"/>
      <c r="G136" s="11" t="s">
        <v>45</v>
      </c>
      <c r="H136" s="11"/>
      <c r="I136" s="11"/>
      <c r="J136" s="11"/>
      <c r="K136" s="11"/>
      <c r="L136" s="13"/>
    </row>
    <row r="137" customFormat="false" ht="22.5" hidden="false" customHeight="true" outlineLevel="0" collapsed="false">
      <c r="A137" s="9"/>
      <c r="B137" s="14" t="n">
        <v>2015</v>
      </c>
      <c r="C137" s="14" t="n">
        <v>2016</v>
      </c>
      <c r="D137" s="14" t="n">
        <v>2017</v>
      </c>
      <c r="E137" s="14" t="n">
        <v>2018</v>
      </c>
      <c r="F137" s="70" t="n">
        <v>2019</v>
      </c>
      <c r="G137" s="14" t="n">
        <v>2015</v>
      </c>
      <c r="H137" s="14" t="n">
        <v>2016</v>
      </c>
      <c r="I137" s="14" t="n">
        <v>2017</v>
      </c>
      <c r="J137" s="15" t="n">
        <v>2018</v>
      </c>
      <c r="K137" s="71" t="n">
        <v>2019</v>
      </c>
    </row>
    <row r="138" customFormat="false" ht="18.75" hidden="false" customHeight="true" outlineLevel="0" collapsed="false">
      <c r="A138" s="28" t="s">
        <v>22</v>
      </c>
      <c r="B138" s="72"/>
      <c r="C138" s="72"/>
      <c r="D138" s="72"/>
      <c r="E138" s="72"/>
      <c r="G138" s="72"/>
      <c r="H138" s="72"/>
      <c r="I138" s="72"/>
      <c r="J138" s="72"/>
    </row>
    <row r="139" customFormat="false" ht="17.25" hidden="false" customHeight="true" outlineLevel="0" collapsed="false">
      <c r="A139" s="73" t="s">
        <v>46</v>
      </c>
      <c r="B139" s="74" t="n">
        <v>5667.5</v>
      </c>
      <c r="C139" s="74" t="n">
        <v>5648.7</v>
      </c>
      <c r="D139" s="74" t="n">
        <v>5602.2</v>
      </c>
      <c r="E139" s="75" t="n">
        <v>5604.7</v>
      </c>
      <c r="F139" s="75" t="n">
        <v>5656.4</v>
      </c>
      <c r="G139" s="84" t="n">
        <v>60.8</v>
      </c>
      <c r="H139" s="84" t="n">
        <v>60.9</v>
      </c>
      <c r="I139" s="84" t="n">
        <v>60.4</v>
      </c>
      <c r="J139" s="84" t="n">
        <v>60.6</v>
      </c>
      <c r="K139" s="84" t="n">
        <v>61.5</v>
      </c>
    </row>
    <row r="140" customFormat="false" ht="17.25" hidden="false" customHeight="true" outlineLevel="0" collapsed="false">
      <c r="A140" s="73"/>
      <c r="B140" s="74"/>
      <c r="C140" s="74"/>
      <c r="D140" s="74"/>
      <c r="E140" s="75"/>
      <c r="F140" s="75"/>
      <c r="G140" s="84"/>
      <c r="H140" s="84"/>
      <c r="I140" s="84"/>
      <c r="J140" s="84"/>
      <c r="K140" s="84"/>
    </row>
    <row r="141" customFormat="false" ht="17.25" hidden="false" customHeight="true" outlineLevel="0" collapsed="false">
      <c r="A141" s="76" t="s">
        <v>47</v>
      </c>
      <c r="B141" s="21" t="n">
        <v>349.1</v>
      </c>
      <c r="C141" s="21" t="n">
        <v>344.9</v>
      </c>
      <c r="D141" s="21" t="n">
        <v>336.9</v>
      </c>
      <c r="E141" s="20" t="n">
        <v>338.8</v>
      </c>
      <c r="F141" s="20" t="n">
        <v>340.1</v>
      </c>
      <c r="G141" s="42" t="n">
        <v>63</v>
      </c>
      <c r="H141" s="42" t="n">
        <v>62.6</v>
      </c>
      <c r="I141" s="42" t="n">
        <v>61.4</v>
      </c>
      <c r="J141" s="42" t="n">
        <v>62.3</v>
      </c>
      <c r="K141" s="20" t="n">
        <v>63.1</v>
      </c>
    </row>
    <row r="142" customFormat="false" ht="17.25" hidden="false" customHeight="true" outlineLevel="0" collapsed="false">
      <c r="A142" s="76" t="s">
        <v>48</v>
      </c>
      <c r="B142" s="21" t="n">
        <v>203</v>
      </c>
      <c r="C142" s="21" t="n">
        <v>196.1</v>
      </c>
      <c r="D142" s="21" t="n">
        <v>184.8</v>
      </c>
      <c r="E142" s="20" t="n">
        <v>185.5</v>
      </c>
      <c r="F142" s="20" t="n">
        <v>189.7</v>
      </c>
      <c r="G142" s="42" t="n">
        <v>59.2</v>
      </c>
      <c r="H142" s="42" t="n">
        <v>57</v>
      </c>
      <c r="I142" s="42" t="n">
        <v>53.5</v>
      </c>
      <c r="J142" s="42" t="n">
        <v>53.5</v>
      </c>
      <c r="K142" s="20" t="n">
        <v>54.7</v>
      </c>
    </row>
    <row r="143" customFormat="false" ht="17.25" hidden="false" customHeight="true" outlineLevel="0" collapsed="false">
      <c r="A143" s="76" t="s">
        <v>49</v>
      </c>
      <c r="B143" s="21" t="n">
        <v>227.8</v>
      </c>
      <c r="C143" s="21" t="n">
        <v>217.9</v>
      </c>
      <c r="D143" s="21" t="n">
        <v>211.1</v>
      </c>
      <c r="E143" s="20" t="n">
        <v>210.7</v>
      </c>
      <c r="F143" s="20" t="n">
        <v>220.2</v>
      </c>
      <c r="G143" s="42" t="n">
        <v>59.5</v>
      </c>
      <c r="H143" s="42" t="n">
        <v>57.2</v>
      </c>
      <c r="I143" s="42" t="n">
        <v>55.6</v>
      </c>
      <c r="J143" s="42" t="n">
        <v>55.9</v>
      </c>
      <c r="K143" s="20" t="n">
        <v>59.2</v>
      </c>
    </row>
    <row r="144" customFormat="false" ht="17.25" hidden="false" customHeight="true" outlineLevel="0" collapsed="false">
      <c r="A144" s="76" t="s">
        <v>50</v>
      </c>
      <c r="B144" s="21" t="n">
        <v>143.2</v>
      </c>
      <c r="C144" s="21" t="n">
        <v>138.6</v>
      </c>
      <c r="D144" s="21" t="n">
        <v>139.2</v>
      </c>
      <c r="E144" s="20" t="n">
        <v>135.1</v>
      </c>
      <c r="F144" s="20" t="n">
        <v>140</v>
      </c>
      <c r="G144" s="42" t="n">
        <v>62.9</v>
      </c>
      <c r="H144" s="42" t="n">
        <v>61.7</v>
      </c>
      <c r="I144" s="42" t="n">
        <v>62.3</v>
      </c>
      <c r="J144" s="42" t="n">
        <v>58.7</v>
      </c>
      <c r="K144" s="20" t="n">
        <v>61.5</v>
      </c>
    </row>
    <row r="145" customFormat="false" ht="17.25" hidden="false" customHeight="true" outlineLevel="0" collapsed="false">
      <c r="A145" s="76" t="s">
        <v>51</v>
      </c>
      <c r="B145" s="21" t="n">
        <v>225.3</v>
      </c>
      <c r="C145" s="21" t="n">
        <v>232.6</v>
      </c>
      <c r="D145" s="21" t="n">
        <v>233.5</v>
      </c>
      <c r="E145" s="20" t="n">
        <v>235.7</v>
      </c>
      <c r="F145" s="20" t="n">
        <v>236.2</v>
      </c>
      <c r="G145" s="42" t="n">
        <v>62.9</v>
      </c>
      <c r="H145" s="42" t="n">
        <v>65.2</v>
      </c>
      <c r="I145" s="42" t="n">
        <v>65.6</v>
      </c>
      <c r="J145" s="42" t="n">
        <v>66.6</v>
      </c>
      <c r="K145" s="20" t="n">
        <v>67.2</v>
      </c>
    </row>
    <row r="146" customFormat="false" ht="17.25" hidden="false" customHeight="true" outlineLevel="0" collapsed="false">
      <c r="A146" s="76" t="s">
        <v>52</v>
      </c>
      <c r="B146" s="21" t="n">
        <v>340.2</v>
      </c>
      <c r="C146" s="21" t="n">
        <v>333.9</v>
      </c>
      <c r="D146" s="21" t="n">
        <v>325.7</v>
      </c>
      <c r="E146" s="20" t="n">
        <v>328.6</v>
      </c>
      <c r="F146" s="20" t="n">
        <v>329.3</v>
      </c>
      <c r="G146" s="42" t="n">
        <v>58.6</v>
      </c>
      <c r="H146" s="42" t="n">
        <v>57.5</v>
      </c>
      <c r="I146" s="42" t="n">
        <v>56</v>
      </c>
      <c r="J146" s="42" t="n">
        <v>56.5</v>
      </c>
      <c r="K146" s="20" t="n">
        <v>56.8</v>
      </c>
    </row>
    <row r="147" customFormat="false" ht="17.25" hidden="false" customHeight="true" outlineLevel="0" collapsed="false">
      <c r="A147" s="76" t="s">
        <v>53</v>
      </c>
      <c r="B147" s="21" t="n">
        <v>180.4</v>
      </c>
      <c r="C147" s="21" t="n">
        <v>179.8</v>
      </c>
      <c r="D147" s="21" t="n">
        <v>171.4</v>
      </c>
      <c r="E147" s="20" t="n">
        <v>174.5</v>
      </c>
      <c r="F147" s="20" t="n">
        <v>177.2</v>
      </c>
      <c r="G147" s="42" t="n">
        <v>61.8</v>
      </c>
      <c r="H147" s="42" t="n">
        <v>62</v>
      </c>
      <c r="I147" s="42" t="n">
        <v>59.2</v>
      </c>
      <c r="J147" s="42" t="n">
        <v>61</v>
      </c>
      <c r="K147" s="20" t="n">
        <v>62.4</v>
      </c>
    </row>
    <row r="148" customFormat="false" ht="17.25" hidden="false" customHeight="true" outlineLevel="0" collapsed="false">
      <c r="A148" s="76" t="s">
        <v>54</v>
      </c>
      <c r="B148" s="21" t="n">
        <v>329</v>
      </c>
      <c r="C148" s="21" t="n">
        <v>324.7</v>
      </c>
      <c r="D148" s="21" t="n">
        <v>322.2</v>
      </c>
      <c r="E148" s="20" t="n">
        <v>320.9</v>
      </c>
      <c r="F148" s="20" t="n">
        <v>322.3</v>
      </c>
      <c r="G148" s="42" t="n">
        <v>58.4</v>
      </c>
      <c r="H148" s="42" t="n">
        <v>57.8</v>
      </c>
      <c r="I148" s="42" t="n">
        <v>57.4</v>
      </c>
      <c r="J148" s="42" t="n">
        <v>57.2</v>
      </c>
      <c r="K148" s="20" t="n">
        <v>57.6</v>
      </c>
    </row>
    <row r="149" customFormat="false" ht="17.25" hidden="false" customHeight="true" outlineLevel="0" collapsed="false">
      <c r="A149" s="76" t="s">
        <v>55</v>
      </c>
      <c r="B149" s="21" t="n">
        <v>266.1</v>
      </c>
      <c r="C149" s="21" t="n">
        <v>273.4</v>
      </c>
      <c r="D149" s="21" t="n">
        <v>276.8</v>
      </c>
      <c r="E149" s="20" t="n">
        <v>285.3</v>
      </c>
      <c r="F149" s="20" t="n">
        <v>290.3</v>
      </c>
      <c r="G149" s="42" t="n">
        <v>57.6</v>
      </c>
      <c r="H149" s="42" t="n">
        <v>59</v>
      </c>
      <c r="I149" s="42" t="n">
        <v>59.2</v>
      </c>
      <c r="J149" s="42" t="n">
        <v>60.1</v>
      </c>
      <c r="K149" s="20" t="n">
        <v>60.5</v>
      </c>
    </row>
    <row r="150" customFormat="false" ht="17.25" hidden="false" customHeight="true" outlineLevel="0" collapsed="false">
      <c r="A150" s="76" t="s">
        <v>56</v>
      </c>
      <c r="B150" s="21" t="n">
        <v>146.6</v>
      </c>
      <c r="C150" s="21" t="n">
        <v>144.3</v>
      </c>
      <c r="D150" s="21" t="n">
        <v>138.8</v>
      </c>
      <c r="E150" s="20" t="n">
        <v>137</v>
      </c>
      <c r="F150" s="20" t="n">
        <v>139.5</v>
      </c>
      <c r="G150" s="42" t="n">
        <v>57.1</v>
      </c>
      <c r="H150" s="42" t="n">
        <v>56.7</v>
      </c>
      <c r="I150" s="42" t="n">
        <v>54.6</v>
      </c>
      <c r="J150" s="42" t="n">
        <v>54.7</v>
      </c>
      <c r="K150" s="20" t="n">
        <v>56.4</v>
      </c>
    </row>
    <row r="151" customFormat="false" ht="17.25" hidden="false" customHeight="true" outlineLevel="0" collapsed="false">
      <c r="A151" s="76" t="s">
        <v>57</v>
      </c>
      <c r="B151" s="21" t="n">
        <v>122.7</v>
      </c>
      <c r="C151" s="21" t="n">
        <v>115.7</v>
      </c>
      <c r="D151" s="21" t="n">
        <v>116.1</v>
      </c>
      <c r="E151" s="20" t="n">
        <v>114.1</v>
      </c>
      <c r="F151" s="20" t="n">
        <v>110.7</v>
      </c>
      <c r="G151" s="42" t="n">
        <v>79</v>
      </c>
      <c r="H151" s="42" t="n">
        <v>77.4</v>
      </c>
      <c r="I151" s="42" t="n">
        <v>78</v>
      </c>
      <c r="J151" s="42" t="n">
        <v>77.9</v>
      </c>
      <c r="K151" s="20" t="n">
        <v>76.8</v>
      </c>
    </row>
    <row r="152" customFormat="false" ht="17.25" hidden="false" customHeight="true" outlineLevel="0" collapsed="false">
      <c r="A152" s="76" t="s">
        <v>58</v>
      </c>
      <c r="B152" s="21" t="n">
        <v>402.8</v>
      </c>
      <c r="C152" s="21" t="n">
        <v>411</v>
      </c>
      <c r="D152" s="21" t="n">
        <v>413.8</v>
      </c>
      <c r="E152" s="20" t="n">
        <v>410.9</v>
      </c>
      <c r="F152" s="20" t="n">
        <v>414.1</v>
      </c>
      <c r="G152" s="42" t="n">
        <v>56.4</v>
      </c>
      <c r="H152" s="42" t="n">
        <v>57.6</v>
      </c>
      <c r="I152" s="42" t="n">
        <v>57.9</v>
      </c>
      <c r="J152" s="42" t="n">
        <v>57.4</v>
      </c>
      <c r="K152" s="20" t="n">
        <v>57.9</v>
      </c>
    </row>
    <row r="153" customFormat="false" ht="17.25" hidden="false" customHeight="true" outlineLevel="0" collapsed="false">
      <c r="A153" s="76" t="s">
        <v>59</v>
      </c>
      <c r="B153" s="21" t="n">
        <v>182.8</v>
      </c>
      <c r="C153" s="21" t="n">
        <v>177.2</v>
      </c>
      <c r="D153" s="21" t="n">
        <v>168.5</v>
      </c>
      <c r="E153" s="20" t="n">
        <v>170.1</v>
      </c>
      <c r="F153" s="20" t="n">
        <v>170.6</v>
      </c>
      <c r="G153" s="42" t="n">
        <v>67.9</v>
      </c>
      <c r="H153" s="42" t="n">
        <v>66.4</v>
      </c>
      <c r="I153" s="42" t="n">
        <v>63.5</v>
      </c>
      <c r="J153" s="42" t="n">
        <v>64.5</v>
      </c>
      <c r="K153" s="20" t="n">
        <v>65.5</v>
      </c>
    </row>
    <row r="154" customFormat="false" ht="17.25" hidden="false" customHeight="true" outlineLevel="0" collapsed="false">
      <c r="A154" s="76" t="s">
        <v>60</v>
      </c>
      <c r="B154" s="21" t="n">
        <v>350.9</v>
      </c>
      <c r="C154" s="21" t="n">
        <v>349.9</v>
      </c>
      <c r="D154" s="21" t="n">
        <v>345.7</v>
      </c>
      <c r="E154" s="20" t="n">
        <v>346.3</v>
      </c>
      <c r="F154" s="20" t="n">
        <v>348.8</v>
      </c>
      <c r="G154" s="42" t="n">
        <v>61.1</v>
      </c>
      <c r="H154" s="42" t="n">
        <v>61</v>
      </c>
      <c r="I154" s="42" t="n">
        <v>60.3</v>
      </c>
      <c r="J154" s="42" t="n">
        <v>60.5</v>
      </c>
      <c r="K154" s="20" t="n">
        <v>61</v>
      </c>
    </row>
    <row r="155" customFormat="false" ht="17.25" hidden="false" customHeight="true" outlineLevel="0" collapsed="false">
      <c r="A155" s="76" t="s">
        <v>61</v>
      </c>
      <c r="B155" s="21" t="n">
        <v>237.7</v>
      </c>
      <c r="C155" s="21" t="n">
        <v>234.9</v>
      </c>
      <c r="D155" s="21" t="n">
        <v>235.9</v>
      </c>
      <c r="E155" s="20" t="n">
        <v>234.6</v>
      </c>
      <c r="F155" s="20" t="n">
        <v>235.9</v>
      </c>
      <c r="G155" s="42" t="n">
        <v>59.7</v>
      </c>
      <c r="H155" s="42" t="n">
        <v>59.4</v>
      </c>
      <c r="I155" s="42" t="n">
        <v>59.9</v>
      </c>
      <c r="J155" s="42" t="n">
        <v>60.1</v>
      </c>
      <c r="K155" s="20" t="n">
        <v>61.1</v>
      </c>
    </row>
    <row r="156" customFormat="false" ht="17.25" hidden="false" customHeight="true" outlineLevel="0" collapsed="false">
      <c r="A156" s="76" t="s">
        <v>62</v>
      </c>
      <c r="B156" s="21" t="n">
        <v>288.4</v>
      </c>
      <c r="C156" s="21" t="n">
        <v>280.6</v>
      </c>
      <c r="D156" s="21" t="n">
        <v>279.1</v>
      </c>
      <c r="E156" s="20" t="n">
        <v>276</v>
      </c>
      <c r="F156" s="20" t="n">
        <v>274.1</v>
      </c>
      <c r="G156" s="42" t="n">
        <v>69.6</v>
      </c>
      <c r="H156" s="42" t="n">
        <v>67.3</v>
      </c>
      <c r="I156" s="42" t="n">
        <v>66.4</v>
      </c>
      <c r="J156" s="42" t="n">
        <v>65.4</v>
      </c>
      <c r="K156" s="20" t="n">
        <v>65</v>
      </c>
    </row>
    <row r="157" customFormat="false" ht="17.25" hidden="false" customHeight="true" outlineLevel="0" collapsed="false">
      <c r="A157" s="76" t="s">
        <v>63</v>
      </c>
      <c r="B157" s="21" t="n">
        <v>164.8</v>
      </c>
      <c r="C157" s="21" t="n">
        <v>169.9</v>
      </c>
      <c r="D157" s="21" t="n">
        <v>170.5</v>
      </c>
      <c r="E157" s="20" t="n">
        <v>172.8</v>
      </c>
      <c r="F157" s="20" t="n">
        <v>173</v>
      </c>
      <c r="G157" s="42" t="n">
        <v>64.9</v>
      </c>
      <c r="H157" s="42" t="n">
        <v>67.3</v>
      </c>
      <c r="I157" s="42" t="n">
        <v>67.7</v>
      </c>
      <c r="J157" s="42" t="n">
        <v>69.4</v>
      </c>
      <c r="K157" s="20" t="n">
        <v>70.6</v>
      </c>
    </row>
    <row r="158" customFormat="false" ht="17.25" hidden="false" customHeight="true" outlineLevel="0" collapsed="false">
      <c r="A158" s="76" t="s">
        <v>64</v>
      </c>
      <c r="B158" s="21" t="n">
        <v>217.2</v>
      </c>
      <c r="C158" s="21" t="n">
        <v>214.1</v>
      </c>
      <c r="D158" s="21" t="n">
        <v>211.7</v>
      </c>
      <c r="E158" s="20" t="n">
        <v>221.9</v>
      </c>
      <c r="F158" s="20" t="n">
        <v>231.1</v>
      </c>
      <c r="G158" s="42" t="n">
        <v>51.3</v>
      </c>
      <c r="H158" s="42" t="n">
        <v>50.6</v>
      </c>
      <c r="I158" s="42" t="n">
        <v>50.2</v>
      </c>
      <c r="J158" s="42" t="n">
        <v>52.8</v>
      </c>
      <c r="K158" s="20" t="n">
        <v>55.4</v>
      </c>
    </row>
    <row r="159" customFormat="false" ht="17.25" hidden="false" customHeight="true" outlineLevel="0" collapsed="false">
      <c r="A159" s="76" t="s">
        <v>65</v>
      </c>
      <c r="B159" s="21" t="n">
        <v>230.7</v>
      </c>
      <c r="C159" s="21" t="n">
        <v>239.4</v>
      </c>
      <c r="D159" s="21" t="n">
        <v>242.3</v>
      </c>
      <c r="E159" s="20" t="n">
        <v>238.9</v>
      </c>
      <c r="F159" s="20" t="n">
        <v>236.2</v>
      </c>
      <c r="G159" s="42" t="n">
        <v>59.6</v>
      </c>
      <c r="H159" s="42" t="n">
        <v>62.1</v>
      </c>
      <c r="I159" s="42" t="n">
        <v>63</v>
      </c>
      <c r="J159" s="42" t="n">
        <v>63.1</v>
      </c>
      <c r="K159" s="20" t="n">
        <v>63.1</v>
      </c>
    </row>
    <row r="160" customFormat="false" ht="17.25" hidden="false" customHeight="true" outlineLevel="0" collapsed="false">
      <c r="A160" s="76" t="s">
        <v>66</v>
      </c>
      <c r="B160" s="21" t="n">
        <v>204.9</v>
      </c>
      <c r="C160" s="21" t="n">
        <v>203.1</v>
      </c>
      <c r="D160" s="21" t="n">
        <v>202.9</v>
      </c>
      <c r="E160" s="20" t="n">
        <v>199.8</v>
      </c>
      <c r="F160" s="20" t="n">
        <v>201.1</v>
      </c>
      <c r="G160" s="42" t="n">
        <v>67</v>
      </c>
      <c r="H160" s="42" t="n">
        <v>66.7</v>
      </c>
      <c r="I160" s="42" t="n">
        <v>66.7</v>
      </c>
      <c r="J160" s="42" t="n">
        <v>66.3</v>
      </c>
      <c r="K160" s="20" t="n">
        <v>67.3</v>
      </c>
    </row>
    <row r="161" customFormat="false" ht="17.25" hidden="false" customHeight="true" outlineLevel="0" collapsed="false">
      <c r="A161" s="76" t="s">
        <v>67</v>
      </c>
      <c r="B161" s="21" t="n">
        <v>219</v>
      </c>
      <c r="C161" s="21" t="n">
        <v>233.6</v>
      </c>
      <c r="D161" s="21" t="n">
        <v>243.7</v>
      </c>
      <c r="E161" s="20" t="n">
        <v>241</v>
      </c>
      <c r="F161" s="20" t="n">
        <v>243.6</v>
      </c>
      <c r="G161" s="42" t="n">
        <v>55.7</v>
      </c>
      <c r="H161" s="42" t="n">
        <v>59.8</v>
      </c>
      <c r="I161" s="42" t="n">
        <v>62.5</v>
      </c>
      <c r="J161" s="42" t="n">
        <v>62.5</v>
      </c>
      <c r="K161" s="20" t="n">
        <v>63.9</v>
      </c>
    </row>
    <row r="162" customFormat="false" ht="17.25" hidden="false" customHeight="true" outlineLevel="0" collapsed="false">
      <c r="A162" s="76" t="s">
        <v>68</v>
      </c>
      <c r="B162" s="21" t="n">
        <v>234.2</v>
      </c>
      <c r="C162" s="21" t="n">
        <v>229.2</v>
      </c>
      <c r="D162" s="21" t="n">
        <v>229</v>
      </c>
      <c r="E162" s="20" t="n">
        <v>230</v>
      </c>
      <c r="F162" s="20" t="n">
        <v>233.1</v>
      </c>
      <c r="G162" s="42" t="n">
        <v>61.1</v>
      </c>
      <c r="H162" s="42" t="n">
        <v>60.1</v>
      </c>
      <c r="I162" s="42" t="n">
        <v>60.4</v>
      </c>
      <c r="J162" s="42" t="n">
        <v>60.4</v>
      </c>
      <c r="K162" s="20" t="n">
        <v>61.8</v>
      </c>
    </row>
    <row r="163" customFormat="false" ht="17.25" hidden="false" customHeight="true" outlineLevel="0" collapsed="false">
      <c r="A163" s="76" t="s">
        <v>69</v>
      </c>
      <c r="B163" s="21" t="n">
        <v>235.7</v>
      </c>
      <c r="C163" s="21" t="n">
        <v>245.9</v>
      </c>
      <c r="D163" s="21" t="n">
        <v>251.2</v>
      </c>
      <c r="E163" s="20" t="n">
        <v>247.3</v>
      </c>
      <c r="F163" s="20" t="n">
        <v>250.4</v>
      </c>
      <c r="G163" s="42" t="n">
        <v>63.5</v>
      </c>
      <c r="H163" s="42" t="n">
        <v>66.4</v>
      </c>
      <c r="I163" s="42" t="n">
        <v>67.6</v>
      </c>
      <c r="J163" s="42" t="n">
        <v>66.5</v>
      </c>
      <c r="K163" s="20" t="n">
        <v>67.4</v>
      </c>
    </row>
    <row r="164" customFormat="false" ht="17.25" hidden="false" customHeight="true" outlineLevel="0" collapsed="false">
      <c r="A164" s="76" t="s">
        <v>70</v>
      </c>
      <c r="B164" s="21" t="n">
        <v>165</v>
      </c>
      <c r="C164" s="21" t="n">
        <v>158</v>
      </c>
      <c r="D164" s="21" t="n">
        <v>151.4</v>
      </c>
      <c r="E164" s="20" t="n">
        <v>148.9</v>
      </c>
      <c r="F164" s="20" t="n">
        <v>148.9</v>
      </c>
      <c r="G164" s="42" t="n">
        <v>65.4</v>
      </c>
      <c r="H164" s="42" t="n">
        <v>63.1</v>
      </c>
      <c r="I164" s="42" t="n">
        <v>60.7</v>
      </c>
      <c r="J164" s="42" t="n">
        <v>60.3</v>
      </c>
      <c r="K164" s="20" t="n">
        <v>61.2</v>
      </c>
    </row>
    <row r="165" customFormat="false" ht="17.25" hidden="false" customHeight="true" outlineLevel="0" collapsed="false">
      <c r="A165" s="88" t="s">
        <v>71</v>
      </c>
      <c r="B165" s="89" t="s">
        <v>35</v>
      </c>
      <c r="C165" s="89" t="s">
        <v>35</v>
      </c>
      <c r="D165" s="89" t="s">
        <v>35</v>
      </c>
      <c r="E165" s="54" t="s">
        <v>35</v>
      </c>
      <c r="F165" s="90" t="s">
        <v>35</v>
      </c>
      <c r="G165" s="90" t="s">
        <v>35</v>
      </c>
      <c r="H165" s="90" t="s">
        <v>35</v>
      </c>
      <c r="I165" s="90" t="s">
        <v>35</v>
      </c>
      <c r="J165" s="90" t="s">
        <v>35</v>
      </c>
      <c r="K165" s="90" t="s">
        <v>35</v>
      </c>
    </row>
    <row r="166" customFormat="false" ht="15.75" hidden="false" customHeight="false" outlineLevel="0" collapsed="false"/>
  </sheetData>
  <mergeCells count="21">
    <mergeCell ref="A1:K1"/>
    <mergeCell ref="A2:K2"/>
    <mergeCell ref="A3:A4"/>
    <mergeCell ref="B3:F3"/>
    <mergeCell ref="G3:K3"/>
    <mergeCell ref="I35:K35"/>
    <mergeCell ref="A37:A38"/>
    <mergeCell ref="B37:F37"/>
    <mergeCell ref="G37:K37"/>
    <mergeCell ref="I68:K68"/>
    <mergeCell ref="A70:A71"/>
    <mergeCell ref="B70:F70"/>
    <mergeCell ref="G70:K70"/>
    <mergeCell ref="I101:K101"/>
    <mergeCell ref="A103:A104"/>
    <mergeCell ref="B103:F103"/>
    <mergeCell ref="G103:K103"/>
    <mergeCell ref="I134:K134"/>
    <mergeCell ref="A136:A137"/>
    <mergeCell ref="B136:F136"/>
    <mergeCell ref="G136:K136"/>
  </mergeCells>
  <printOptions headings="false" gridLines="false" gridLinesSet="true" horizontalCentered="true" verticalCentered="false"/>
  <pageMargins left="0.7875" right="0.7875" top="0.984027777777778" bottom="0.479861111111111" header="0.708333333333333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&amp;UMain indicators of labour force aged 15-70 years, 2015-2019</oddHeader>
    <oddFooter/>
  </headerFooter>
  <rowBreaks count="4" manualBreakCount="4">
    <brk id="32" man="true" max="16383" min="0"/>
    <brk id="66" man="true" max="16383" min="0"/>
    <brk id="99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10:36:59Z</dcterms:created>
  <dc:creator>G.Zapolska</dc:creator>
  <dc:description/>
  <dc:language>en-US</dc:language>
  <cp:lastModifiedBy>G.Ryabina</cp:lastModifiedBy>
  <cp:lastPrinted>2020-08-28T11:50:22Z</cp:lastPrinted>
  <dcterms:modified xsi:type="dcterms:W3CDTF">2020-08-28T11:5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50917878</vt:r8>
  </property>
  <property fmtid="{D5CDD505-2E9C-101B-9397-08002B2CF9AE}" pid="3" name="_AuthorEmail">
    <vt:lpwstr>L.Samoylenko@ukrstat.gov.ua</vt:lpwstr>
  </property>
  <property fmtid="{D5CDD505-2E9C-101B-9397-08002B2CF9AE}" pid="4" name="_AuthorEmailDisplayName">
    <vt:lpwstr>Самойленко О.С.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